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7-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S000266_QRY" vbProcedure="false">'[3]'!$A$1:$Z$1048</definedName>
    <definedName function="false" hidden="false" name="印刷" vbProcedure="false">[2]!印刷</definedName>
    <definedName function="false" hidden="false" name="印刷1" vbProcedure="false">[1]!印刷1</definedName>
    <definedName function="false" hidden="false" name="開く目次" vbProcedure="false">[1]!開く目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3">
  <si>
    <t xml:space="preserve">Date</t>
  </si>
  <si>
    <t xml:space="preserve">Company </t>
  </si>
  <si>
    <t xml:space="preserve">Department</t>
  </si>
  <si>
    <t xml:space="preserve">Approved</t>
  </si>
  <si>
    <t xml:space="preserve">Checked</t>
  </si>
  <si>
    <t xml:space="preserve">Author</t>
  </si>
  <si>
    <t xml:space="preserve">Chapter</t>
  </si>
  <si>
    <t xml:space="preserve">Section</t>
  </si>
  <si>
    <t xml:space="preserve">NO</t>
  </si>
  <si>
    <t xml:space="preserve">Hand Book
Page №</t>
  </si>
  <si>
    <t xml:space="preserve">objective</t>
  </si>
  <si>
    <t xml:space="preserve">Evalation Item</t>
  </si>
  <si>
    <t xml:space="preserve">Grand Total:</t>
  </si>
  <si>
    <t xml:space="preserve">Points</t>
  </si>
  <si>
    <t xml:space="preserve">Check Date:</t>
  </si>
  <si>
    <t xml:space="preserve">Agenda #</t>
  </si>
  <si>
    <t xml:space="preserve">Point</t>
  </si>
  <si>
    <t xml:space="preserve">Agenda</t>
  </si>
  <si>
    <t xml:space="preserve">Improvement contents</t>
  </si>
  <si>
    <t xml:space="preserve">Person In Charge</t>
  </si>
  <si>
    <t xml:space="preserve">Due Date</t>
  </si>
  <si>
    <t xml:space="preserve">Chapter 1</t>
  </si>
  <si>
    <t xml:space="preserve">Handbook
Awareness</t>
  </si>
  <si>
    <r>
      <rPr>
        <sz val="6"/>
        <rFont val="Calibri"/>
        <family val="2"/>
      </rPr>
      <t xml:space="preserve">P.1</t>
    </r>
    <r>
      <rPr>
        <sz val="6"/>
        <rFont val="Noto Sans"/>
        <family val="2"/>
      </rPr>
      <t xml:space="preserve">～</t>
    </r>
    <r>
      <rPr>
        <sz val="6"/>
        <rFont val="Calibri"/>
        <family val="2"/>
      </rPr>
      <t xml:space="preserve">20</t>
    </r>
  </si>
  <si>
    <t xml:space="preserve">☆</t>
  </si>
  <si>
    <t xml:space="preserve">Did you explain the contents of the Supply Parts Process Management Handbook to every worker?</t>
  </si>
  <si>
    <t xml:space="preserve">Did you comfirm that every worker is aware of what has been described?</t>
  </si>
  <si>
    <r>
      <rPr>
        <sz val="6"/>
        <rFont val="Calibri"/>
        <family val="2"/>
      </rPr>
      <t xml:space="preserve">P.3</t>
    </r>
    <r>
      <rPr>
        <sz val="6"/>
        <rFont val="Noto Sans"/>
        <family val="2"/>
      </rPr>
      <t xml:space="preserve">､</t>
    </r>
    <r>
      <rPr>
        <sz val="6"/>
        <rFont val="Calibri"/>
        <family val="2"/>
      </rPr>
      <t xml:space="preserve">4</t>
    </r>
  </si>
  <si>
    <t xml:space="preserve">☆★</t>
  </si>
  <si>
    <t xml:space="preserve">Can you explain the differences between supply parts and  production parts?</t>
  </si>
  <si>
    <t xml:space="preserve">Can you explain  when the supply parts are required at dealer?</t>
  </si>
  <si>
    <r>
      <rPr>
        <sz val="6"/>
        <rFont val="Calibri"/>
        <family val="2"/>
      </rPr>
      <t xml:space="preserve">Can you explain how the Claim of Supply Parts brings trouble to dealers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end-users?</t>
    </r>
  </si>
  <si>
    <t xml:space="preserve">Storing of supply specifications</t>
  </si>
  <si>
    <t xml:space="preserve">P.6</t>
  </si>
  <si>
    <t xml:space="preserve">○</t>
  </si>
  <si>
    <t xml:space="preserve">Do you store them with the part number in the heading for prevention of taking out supply specifications in error?</t>
  </si>
  <si>
    <r>
      <rPr>
        <sz val="7"/>
        <rFont val="Calibri"/>
        <family val="2"/>
      </rPr>
      <t xml:space="preserve">Supply parts
Stroage
</t>
    </r>
    <r>
      <rPr>
        <sz val="7"/>
        <rFont val="Noto Sans"/>
        <family val="2"/>
      </rPr>
      <t xml:space="preserve">（</t>
    </r>
    <r>
      <rPr>
        <sz val="7"/>
        <rFont val="Calibri"/>
        <family val="2"/>
      </rPr>
      <t xml:space="preserve">Pre production parts</t>
    </r>
    <r>
      <rPr>
        <sz val="7"/>
        <rFont val="Noto Sans"/>
        <family val="2"/>
      </rPr>
      <t xml:space="preserve">）</t>
    </r>
  </si>
  <si>
    <t xml:space="preserve">P.7</t>
  </si>
  <si>
    <t xml:space="preserve">Is the production storage for pre-production parts in place ?Is there a clear indication of stored products?</t>
  </si>
  <si>
    <t xml:space="preserve">Is the component parts storage of  pre-production in place ? Is there a clear indication of component parts?</t>
  </si>
  <si>
    <t xml:space="preserve">Are products and components  specified in the parts number or abbreviated number for matching the sign?</t>
  </si>
  <si>
    <t xml:space="preserve">Is there FIFO rule, and have you managed it? </t>
  </si>
  <si>
    <t xml:space="preserve">Are there any parts without process sign or with hand-written sign?</t>
  </si>
  <si>
    <t xml:space="preserve">Fraction parts
Storage</t>
  </si>
  <si>
    <t xml:space="preserve">P.8</t>
  </si>
  <si>
    <r>
      <rPr>
        <sz val="6"/>
        <rFont val="Calibri"/>
        <family val="2"/>
      </rPr>
      <t xml:space="preserve">Is there storage for  fraction parts  or  clear indication for prevention misatake of  worker's number  for products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component parts?</t>
    </r>
  </si>
  <si>
    <t xml:space="preserve">Are products and components  clarified in the parts number or abbreviated number for matching the sign?</t>
  </si>
  <si>
    <r>
      <rPr>
        <sz val="6"/>
        <rFont val="Calibri"/>
        <family val="2"/>
      </rPr>
      <t xml:space="preserve">Is the quantity of fraction products visually clear?(Including  products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component parts</t>
    </r>
    <r>
      <rPr>
        <sz val="6"/>
        <rFont val="Noto Sans"/>
        <family val="2"/>
      </rPr>
      <t xml:space="preserve">）</t>
    </r>
  </si>
  <si>
    <t xml:space="preserve">Is there any parts without process sign or with hand writing sign?</t>
  </si>
  <si>
    <t xml:space="preserve">Commercialization
work bench</t>
  </si>
  <si>
    <t xml:space="preserve">P.9</t>
  </si>
  <si>
    <t xml:space="preserve"> Are the Supply Specification and Work Procedures  posted on the work bench (at good position to check) ?Can they be checked?</t>
  </si>
  <si>
    <r>
      <rPr>
        <sz val="6"/>
        <rFont val="Calibri"/>
        <family val="2"/>
      </rPr>
      <t xml:space="preserve">Is anything unnecessary  left on the work bench?</t>
    </r>
    <r>
      <rPr>
        <sz val="6"/>
        <rFont val="Noto Sans"/>
        <family val="2"/>
      </rPr>
      <t xml:space="preserve">（</t>
    </r>
    <r>
      <rPr>
        <sz val="6"/>
        <rFont val="Calibri"/>
        <family val="2"/>
      </rPr>
      <t xml:space="preserve">Sign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Supply specification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Work procedure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Oarts number label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Packing material</t>
    </r>
    <r>
      <rPr>
        <sz val="6"/>
        <rFont val="Noto Sans"/>
        <family val="2"/>
      </rPr>
      <t xml:space="preserve">、）</t>
    </r>
  </si>
  <si>
    <t xml:space="preserve">P.10</t>
  </si>
  <si>
    <t xml:space="preserve"> Does boundary sample have customer approval or TG approval ?Does it specify an expiration date?Is this maintained?
</t>
  </si>
  <si>
    <t xml:space="preserve">P.11</t>
  </si>
  <si>
    <r>
      <rPr>
        <sz val="6"/>
        <rFont val="Calibri"/>
        <family val="2"/>
      </rPr>
      <t xml:space="preserve">Is there any box to put  reserve stock for prevention mistake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missing parts of component parts?  Is the Part No specified in it?</t>
    </r>
  </si>
  <si>
    <t xml:space="preserve">Has workbench  been devised for the prevention of scratch to product? Is this maintained?</t>
  </si>
  <si>
    <r>
      <rPr>
        <sz val="7"/>
        <rFont val="Calibri"/>
        <family val="2"/>
      </rPr>
      <t xml:space="preserve">Creation of the supply specification</t>
    </r>
    <r>
      <rPr>
        <sz val="7"/>
        <rFont val="Noto Sans"/>
        <family val="2"/>
      </rPr>
      <t xml:space="preserve">・
</t>
    </r>
    <r>
      <rPr>
        <sz val="7"/>
        <rFont val="Calibri"/>
        <family val="2"/>
      </rPr>
      <t xml:space="preserve">Sample board manufacture point</t>
    </r>
  </si>
  <si>
    <t xml:space="preserve">P.13</t>
  </si>
  <si>
    <r>
      <rPr>
        <sz val="6"/>
        <rFont val="Calibri"/>
        <family val="2"/>
      </rPr>
      <t xml:space="preserve">Have the supply specifications been  devised for prevention of misatke of product number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color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shape or packing specification?</t>
    </r>
    <r>
      <rPr>
        <sz val="6"/>
        <rFont val="Noto Sans"/>
        <family val="2"/>
      </rPr>
      <t xml:space="preserve">（</t>
    </r>
    <r>
      <rPr>
        <sz val="6"/>
        <rFont val="Calibri"/>
        <family val="2"/>
      </rPr>
      <t xml:space="preserve">Actual sample pasting, etc</t>
    </r>
    <r>
      <rPr>
        <sz val="6"/>
        <rFont val="Noto Sans"/>
        <family val="2"/>
      </rPr>
      <t xml:space="preserve">）</t>
    </r>
  </si>
  <si>
    <r>
      <rPr>
        <sz val="6"/>
        <rFont val="Calibri"/>
        <family val="2"/>
      </rPr>
      <t xml:space="preserve">P.14</t>
    </r>
    <r>
      <rPr>
        <sz val="6"/>
        <rFont val="Noto Sans"/>
        <family val="2"/>
      </rPr>
      <t xml:space="preserve">～</t>
    </r>
    <r>
      <rPr>
        <sz val="6"/>
        <rFont val="Calibri"/>
        <family val="2"/>
      </rPr>
      <t xml:space="preserve">16</t>
    </r>
  </si>
  <si>
    <r>
      <rPr>
        <sz val="6"/>
        <rFont val="Calibri"/>
        <family val="2"/>
      </rPr>
      <t xml:space="preserve">Have the supply specifications clarified the products contents which need to be checked for prevention of mistake products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component and missing parts?</t>
    </r>
  </si>
  <si>
    <r>
      <rPr>
        <sz val="6"/>
        <rFont val="Calibri"/>
        <family val="2"/>
      </rPr>
      <t xml:space="preserve">Is the part number specified in the  Supply Specification</t>
    </r>
    <r>
      <rPr>
        <sz val="6"/>
        <rFont val="Noto Sans"/>
        <family val="2"/>
      </rPr>
      <t xml:space="preserve">、</t>
    </r>
    <r>
      <rPr>
        <sz val="6"/>
        <rFont val="Calibri"/>
        <family val="2"/>
      </rPr>
      <t xml:space="preserve">Sample Board</t>
    </r>
    <r>
      <rPr>
        <sz val="6"/>
        <rFont val="Noto Sans"/>
        <family val="2"/>
      </rPr>
      <t xml:space="preserve">、</t>
    </r>
    <r>
      <rPr>
        <sz val="6"/>
        <rFont val="Calibri"/>
        <family val="2"/>
      </rPr>
      <t xml:space="preserve">Process Sign ?</t>
    </r>
    <r>
      <rPr>
        <sz val="6"/>
        <rFont val="Noto Sans"/>
        <family val="2"/>
      </rPr>
      <t xml:space="preserve">（</t>
    </r>
    <r>
      <rPr>
        <sz val="6"/>
        <rFont val="Calibri"/>
        <family val="2"/>
      </rPr>
      <t xml:space="preserve">Not only series or abbreviated number ?</t>
    </r>
    <r>
      <rPr>
        <sz val="6"/>
        <rFont val="Noto Sans"/>
        <family val="2"/>
      </rPr>
      <t xml:space="preserve">）</t>
    </r>
  </si>
  <si>
    <t xml:space="preserve">Supervisors</t>
  </si>
  <si>
    <t xml:space="preserve">Worker registration</t>
  </si>
  <si>
    <t xml:space="preserve">P.17</t>
  </si>
  <si>
    <t xml:space="preserve">☆○</t>
  </si>
  <si>
    <t xml:space="preserve">Has the Production work flow clarified for every worker? Has it been devised,do everyone can understand?</t>
  </si>
  <si>
    <t xml:space="preserve">Is a plan in place for sub-worker  in  case of  absence  of a worker?</t>
  </si>
  <si>
    <t xml:space="preserve">２Ｓ</t>
  </si>
  <si>
    <t xml:space="preserve">P.18</t>
  </si>
  <si>
    <t xml:space="preserve">Has the 2S Maintainance activities method or frequecy allowed for the development of an environment that is easy to work?</t>
  </si>
  <si>
    <t xml:space="preserve">Do you keep a record of what was performed by daily checklist  as 2S maintainance management?</t>
  </si>
  <si>
    <t xml:space="preserve">Shipment record management</t>
  </si>
  <si>
    <t xml:space="preserve">P.19</t>
  </si>
  <si>
    <t xml:space="preserve">Is there any document to track a record of shipment history (Parts No. history, date of shipment, shipments number, etc.)?</t>
  </si>
  <si>
    <r>
      <rPr>
        <sz val="6"/>
        <rFont val="Calibri"/>
        <family val="2"/>
      </rPr>
      <t xml:space="preserve">Do the Manager and Supervisor check the fill leakage 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fill mistake in the record of shipment history in daily basis ?</t>
    </r>
  </si>
  <si>
    <t xml:space="preserve">Can you narrow the range of objective immediately based on shippment history document at the time of quality issue occurance ?</t>
  </si>
  <si>
    <t xml:space="preserve">Long term stock
processing</t>
  </si>
  <si>
    <t xml:space="preserve">P.20</t>
  </si>
  <si>
    <r>
      <rPr>
        <sz val="6"/>
        <rFont val="Calibri"/>
        <family val="2"/>
      </rPr>
      <t xml:space="preserve">Is there any device which can specify  the stock period</t>
    </r>
    <r>
      <rPr>
        <sz val="6"/>
        <rFont val="Noto Sans"/>
        <family val="2"/>
      </rPr>
      <t xml:space="preserve">（</t>
    </r>
    <r>
      <rPr>
        <sz val="6"/>
        <rFont val="Calibri"/>
        <family val="2"/>
      </rPr>
      <t xml:space="preserve">Stock history managementn and specify</t>
    </r>
    <r>
      <rPr>
        <sz val="6"/>
        <rFont val="Noto Sans"/>
        <family val="2"/>
      </rPr>
      <t xml:space="preserve">）</t>
    </r>
  </si>
  <si>
    <t xml:space="preserve">Is the correspondence method clarified for past- stock term products ? (Products evaluation or Disposal processing method)</t>
  </si>
  <si>
    <t xml:space="preserve">Chapter 2</t>
  </si>
  <si>
    <t xml:space="preserve">Contents different issue
Awareness</t>
  </si>
  <si>
    <t xml:space="preserve">P.21</t>
  </si>
  <si>
    <r>
      <rPr>
        <sz val="6"/>
        <rFont val="Calibri"/>
        <family val="2"/>
      </rPr>
      <t xml:space="preserve"> Did you expalin how the contents different issue bring trouble to dealers</t>
    </r>
    <r>
      <rPr>
        <sz val="6"/>
        <rFont val="Noto Sans"/>
        <family val="2"/>
      </rPr>
      <t xml:space="preserve">・</t>
    </r>
    <r>
      <rPr>
        <sz val="6"/>
        <rFont val="Calibri"/>
        <family val="2"/>
      </rPr>
      <t xml:space="preserve">end-users?</t>
    </r>
  </si>
  <si>
    <r>
      <rPr>
        <sz val="6"/>
        <rFont val="Calibri"/>
        <family val="2"/>
      </rPr>
      <t xml:space="preserve">P.22</t>
    </r>
    <r>
      <rPr>
        <sz val="6"/>
        <rFont val="Noto Sans"/>
        <family val="2"/>
      </rPr>
      <t xml:space="preserve">～</t>
    </r>
    <r>
      <rPr>
        <sz val="6"/>
        <rFont val="Calibri"/>
        <family val="2"/>
      </rPr>
      <t xml:space="preserve">36</t>
    </r>
  </si>
  <si>
    <t xml:space="preserve">Did you explain the point contents of  work  to check to every worker for "0" Contents different issue.</t>
  </si>
  <si>
    <r>
      <rPr>
        <sz val="6"/>
        <rFont val="Calibri"/>
        <family val="2"/>
      </rPr>
      <t xml:space="preserve">P.21</t>
    </r>
    <r>
      <rPr>
        <sz val="6"/>
        <rFont val="Noto Sans"/>
        <family val="2"/>
      </rPr>
      <t xml:space="preserve">～</t>
    </r>
    <r>
      <rPr>
        <sz val="6"/>
        <rFont val="Calibri"/>
        <family val="2"/>
      </rPr>
      <t xml:space="preserve">36</t>
    </r>
  </si>
  <si>
    <r>
      <rPr>
        <sz val="7"/>
        <rFont val="Calibri"/>
        <family val="2"/>
      </rPr>
      <t xml:space="preserve">Supply specification</t>
    </r>
    <r>
      <rPr>
        <sz val="7"/>
        <rFont val="Noto Sans"/>
        <family val="2"/>
      </rPr>
      <t xml:space="preserve">・
</t>
    </r>
    <r>
      <rPr>
        <sz val="7"/>
        <rFont val="Calibri"/>
        <family val="2"/>
      </rPr>
      <t xml:space="preserve">Sample board
Preparation work
</t>
    </r>
  </si>
  <si>
    <t xml:space="preserve">P.24</t>
  </si>
  <si>
    <r>
      <rPr>
        <sz val="6"/>
        <rFont val="Calibri"/>
        <family val="2"/>
      </rPr>
      <t xml:space="preserve">Do you go to the storage area of supply specification with delivery notice?</t>
    </r>
    <r>
      <rPr>
        <sz val="6"/>
        <rFont val="Noto Sans"/>
        <family val="2"/>
      </rPr>
      <t xml:space="preserve">（</t>
    </r>
    <r>
      <rPr>
        <sz val="6"/>
        <rFont val="Calibri"/>
        <family val="2"/>
      </rPr>
      <t xml:space="preserve">No Memory task</t>
    </r>
    <r>
      <rPr>
        <sz val="6"/>
        <rFont val="Noto Sans"/>
        <family val="2"/>
      </rPr>
      <t xml:space="preserve">）</t>
    </r>
  </si>
  <si>
    <t xml:space="preserve">Have you conducted a finger and calling check from right ,up to down by each character  as a parts number check of delivery notice and supply specification?</t>
  </si>
  <si>
    <t xml:space="preserve">P.25</t>
  </si>
  <si>
    <t xml:space="preserve">Have you conducted a finger and calling check  from right ,up to down by each character  as a parts number check of  selected supply specification and delivery notice?</t>
  </si>
  <si>
    <t xml:space="preserve">P.26</t>
  </si>
  <si>
    <t xml:space="preserve">Do you go to the sample board storage with supply specifications?(No memory task)</t>
  </si>
  <si>
    <t xml:space="preserve">Have you conducted a finger and calling check  from right ,up to down by each character  as a parts number check of supply specifications and sample board?</t>
  </si>
  <si>
    <r>
      <rPr>
        <sz val="7"/>
        <rFont val="Calibri"/>
        <family val="2"/>
      </rPr>
      <t xml:space="preserve">Products</t>
    </r>
    <r>
      <rPr>
        <sz val="7"/>
        <rFont val="Noto Sans"/>
        <family val="2"/>
      </rPr>
      <t xml:space="preserve">・</t>
    </r>
    <r>
      <rPr>
        <sz val="7"/>
        <rFont val="Calibri"/>
        <family val="2"/>
      </rPr>
      <t xml:space="preserve">component parts
Preparation</t>
    </r>
    <r>
      <rPr>
        <sz val="7"/>
        <rFont val="Noto Sans"/>
        <family val="2"/>
      </rPr>
      <t xml:space="preserve">・</t>
    </r>
    <r>
      <rPr>
        <sz val="7"/>
        <rFont val="Calibri"/>
        <family val="2"/>
      </rPr>
      <t xml:space="preserve">confirmation work</t>
    </r>
  </si>
  <si>
    <t xml:space="preserve">P.27</t>
  </si>
  <si>
    <r>
      <rPr>
        <sz val="6"/>
        <rFont val="Calibri"/>
        <family val="2"/>
      </rPr>
      <t xml:space="preserve">Do you go to the products storage area with delivery notice or supply specifications? (No memory task</t>
    </r>
    <r>
      <rPr>
        <sz val="6"/>
        <rFont val="Noto Sans"/>
        <family val="2"/>
      </rPr>
      <t xml:space="preserve">）</t>
    </r>
  </si>
  <si>
    <t xml:space="preserve">Have you conducted a finger and calling check  from right ,up to down by each character  as a parts number check of delivery sign or supply specifications and process notice?</t>
  </si>
  <si>
    <t xml:space="preserve">P.28</t>
  </si>
  <si>
    <t xml:space="preserve">Do you collate the assembled parts by arranging in the same direction (and products Photo of supply specifications) when verifying  products with assembled parts ?</t>
  </si>
  <si>
    <t xml:space="preserve">Do you conduct a finger and calling check for  each assemble part for a check of Supply specification's photo and products?</t>
  </si>
  <si>
    <t xml:space="preserve">P.29</t>
  </si>
  <si>
    <t xml:space="preserve">Do you conduct a finger and calling check  from right ,up to down by each character  as a parts number check of single product and supply specification</t>
  </si>
  <si>
    <t xml:space="preserve">Have you conducted the color verification of product by check of supply specifications and sample color?</t>
  </si>
  <si>
    <t xml:space="preserve">P.30</t>
  </si>
  <si>
    <r>
      <rPr>
        <sz val="6"/>
        <rFont val="Calibri"/>
        <family val="2"/>
      </rPr>
      <t xml:space="preserve">Do you go to the component parts storage with supply specifications?</t>
    </r>
    <r>
      <rPr>
        <sz val="6"/>
        <rFont val="Noto Sans"/>
        <family val="2"/>
      </rPr>
      <t xml:space="preserve">（</t>
    </r>
    <r>
      <rPr>
        <sz val="6"/>
        <rFont val="Calibri"/>
        <family val="2"/>
      </rPr>
      <t xml:space="preserve">No memory task</t>
    </r>
    <r>
      <rPr>
        <sz val="6"/>
        <rFont val="Noto Sans"/>
        <family val="2"/>
      </rPr>
      <t xml:space="preserve">）</t>
    </r>
  </si>
  <si>
    <t xml:space="preserve">Have you conducted a finger and calling check  from right ,up to down by each character  as a part number check of  supply specification and  storage indication for component parts?</t>
  </si>
  <si>
    <t xml:space="preserve">P.31</t>
  </si>
  <si>
    <t xml:space="preserve">Have you conducted a finger and calling checking  by arranging component parts next to the sample plate one by one as a shape collation of components parts.</t>
  </si>
  <si>
    <t xml:space="preserve">Have you conducted a finger and calling check by each character with component parts of sample board as component parts number collation?</t>
  </si>
  <si>
    <t xml:space="preserve">P.32</t>
  </si>
  <si>
    <t xml:space="preserve">Have you recorded the result in the check sheet with check mark (result of the collation of  prepared component.component parts shape. Number by each number by each character)?</t>
  </si>
  <si>
    <t xml:space="preserve">TOTAL</t>
  </si>
  <si>
    <t xml:space="preserve">Revised date</t>
  </si>
  <si>
    <t xml:space="preserve">sign</t>
  </si>
  <si>
    <t xml:space="preserve">Revised  contents</t>
  </si>
  <si>
    <t xml:space="preserve">2008.1.10</t>
  </si>
  <si>
    <t xml:space="preserve">Add evaluation items based on forst local check resu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7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11"/>
      <color rgb="FF0000FF"/>
      <name val="Calibri"/>
      <family val="2"/>
    </font>
    <font>
      <sz val="6"/>
      <name val="Calibri"/>
      <family val="2"/>
    </font>
    <font>
      <sz val="6"/>
      <name val="Noto Sans"/>
      <family val="2"/>
    </font>
    <font>
      <sz val="7"/>
      <name val="Noto Sans"/>
      <family val="2"/>
    </font>
    <font>
      <sz val="5"/>
      <name val="Calibri"/>
      <family val="2"/>
    </font>
    <font>
      <b val="true"/>
      <sz val="18"/>
      <color rgb="FF000000"/>
      <name val="Calibri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9"/>
      <color rgb="FF0000FF"/>
      <name val="ＭＳ Ｐゴシック"/>
      <family val="3"/>
      <charset val="128"/>
    </font>
    <font>
      <sz val="4"/>
      <color rgb="FF000000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2</xdr:row>
      <xdr:rowOff>145080</xdr:rowOff>
    </xdr:from>
    <xdr:to>
      <xdr:col>12</xdr:col>
      <xdr:colOff>142200</xdr:colOff>
      <xdr:row>6</xdr:row>
      <xdr:rowOff>99360</xdr:rowOff>
    </xdr:to>
    <xdr:sp>
      <xdr:nvSpPr>
        <xdr:cNvPr id="0" name="AutoShape 13"/>
        <xdr:cNvSpPr/>
      </xdr:nvSpPr>
      <xdr:spPr>
        <a:xfrm>
          <a:off x="816480" y="510840"/>
          <a:ext cx="2678400" cy="685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3</xdr:col>
      <xdr:colOff>133200</xdr:colOff>
      <xdr:row>1</xdr:row>
      <xdr:rowOff>174960</xdr:rowOff>
    </xdr:to>
    <xdr:sp>
      <xdr:nvSpPr>
        <xdr:cNvPr id="1" name="Text Box 1"/>
        <xdr:cNvSpPr/>
      </xdr:nvSpPr>
      <xdr:spPr>
        <a:xfrm>
          <a:off x="0" y="0"/>
          <a:ext cx="582588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268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Supply Parts Management Evaluation check shee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000</xdr:colOff>
      <xdr:row>3</xdr:row>
      <xdr:rowOff>76320</xdr:rowOff>
    </xdr:from>
    <xdr:to>
      <xdr:col>31</xdr:col>
      <xdr:colOff>115560</xdr:colOff>
      <xdr:row>6</xdr:row>
      <xdr:rowOff>76320</xdr:rowOff>
    </xdr:to>
    <xdr:sp>
      <xdr:nvSpPr>
        <xdr:cNvPr id="2" name="AutoShape 2"/>
        <xdr:cNvSpPr/>
      </xdr:nvSpPr>
      <xdr:spPr>
        <a:xfrm>
          <a:off x="4212720" y="624960"/>
          <a:ext cx="3297240" cy="5486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◇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Entry the number in evaluation column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 point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Improvement is necessary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 points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ome improvement is necessary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3 points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atisfact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41840</xdr:colOff>
      <xdr:row>1</xdr:row>
      <xdr:rowOff>137160</xdr:rowOff>
    </xdr:from>
    <xdr:to>
      <xdr:col>49</xdr:col>
      <xdr:colOff>109440</xdr:colOff>
      <xdr:row>6</xdr:row>
      <xdr:rowOff>70560</xdr:rowOff>
    </xdr:to>
    <xdr:grpSp>
      <xdr:nvGrpSpPr>
        <xdr:cNvPr id="3" name="Group 3"/>
        <xdr:cNvGrpSpPr/>
      </xdr:nvGrpSpPr>
      <xdr:grpSpPr>
        <a:xfrm>
          <a:off x="8387280" y="320040"/>
          <a:ext cx="2981520" cy="847800"/>
          <a:chOff x="8387280" y="320040"/>
          <a:chExt cx="2981520" cy="847800"/>
        </a:xfrm>
      </xdr:grpSpPr>
      <xdr:sp>
        <xdr:nvSpPr>
          <xdr:cNvPr id="4" name="Text Box 4"/>
          <xdr:cNvSpPr/>
        </xdr:nvSpPr>
        <xdr:spPr>
          <a:xfrm>
            <a:off x="8387280" y="320040"/>
            <a:ext cx="942840" cy="25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arts Name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：　　　　　　　　　　　　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　　　　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 Box 5"/>
          <xdr:cNvSpPr/>
        </xdr:nvSpPr>
        <xdr:spPr>
          <a:xfrm>
            <a:off x="8387280" y="627840"/>
            <a:ext cx="1265400" cy="24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arts #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：〈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Main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〉　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6"/>
          <xdr:cNvSpPr/>
        </xdr:nvSpPr>
        <xdr:spPr>
          <a:xfrm>
            <a:off x="8399160" y="924120"/>
            <a:ext cx="71784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rocess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：　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Line 7"/>
          <xdr:cNvSpPr/>
        </xdr:nvSpPr>
        <xdr:spPr>
          <a:xfrm>
            <a:off x="8442000" y="575280"/>
            <a:ext cx="291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8448120" y="900720"/>
            <a:ext cx="292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8448120" y="1167840"/>
            <a:ext cx="292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1200</xdr:colOff>
      <xdr:row>62</xdr:row>
      <xdr:rowOff>46080</xdr:rowOff>
    </xdr:from>
    <xdr:to>
      <xdr:col>30</xdr:col>
      <xdr:colOff>44280</xdr:colOff>
      <xdr:row>65</xdr:row>
      <xdr:rowOff>69120</xdr:rowOff>
    </xdr:to>
    <xdr:sp>
      <xdr:nvSpPr>
        <xdr:cNvPr id="10" name="AutoShape 15"/>
        <xdr:cNvSpPr/>
      </xdr:nvSpPr>
      <xdr:spPr>
        <a:xfrm>
          <a:off x="151200" y="15186960"/>
          <a:ext cx="7075080" cy="78876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【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Legend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】　　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  ◇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Objective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：　☆：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Manager,supervisor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★：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Worker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○：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Process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◇　ＮＯ．　　　部：　　３ 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pointe requi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6120</xdr:colOff>
      <xdr:row>2</xdr:row>
      <xdr:rowOff>99360</xdr:rowOff>
    </xdr:from>
    <xdr:to>
      <xdr:col>19</xdr:col>
      <xdr:colOff>9000</xdr:colOff>
      <xdr:row>3</xdr:row>
      <xdr:rowOff>145080</xdr:rowOff>
    </xdr:to>
    <xdr:sp>
      <xdr:nvSpPr>
        <xdr:cNvPr id="11" name="Text Box 16"/>
        <xdr:cNvSpPr/>
      </xdr:nvSpPr>
      <xdr:spPr>
        <a:xfrm>
          <a:off x="4389840" y="465120"/>
          <a:ext cx="461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Legen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200</xdr:colOff>
      <xdr:row>5</xdr:row>
      <xdr:rowOff>0</xdr:rowOff>
    </xdr:from>
    <xdr:to>
      <xdr:col>12</xdr:col>
      <xdr:colOff>133200</xdr:colOff>
      <xdr:row>5</xdr:row>
      <xdr:rowOff>152280</xdr:rowOff>
    </xdr:to>
    <xdr:sp>
      <xdr:nvSpPr>
        <xdr:cNvPr id="12" name="Text Box 10"/>
        <xdr:cNvSpPr/>
      </xdr:nvSpPr>
      <xdr:spPr>
        <a:xfrm>
          <a:off x="2244600" y="914400"/>
          <a:ext cx="1241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1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＝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Evaluation pointe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評価点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30600</xdr:rowOff>
    </xdr:from>
    <xdr:to>
      <xdr:col>12</xdr:col>
      <xdr:colOff>204120</xdr:colOff>
      <xdr:row>4</xdr:row>
      <xdr:rowOff>145080</xdr:rowOff>
    </xdr:to>
    <xdr:sp>
      <xdr:nvSpPr>
        <xdr:cNvPr id="13" name="Text Box 11"/>
        <xdr:cNvSpPr/>
      </xdr:nvSpPr>
      <xdr:spPr>
        <a:xfrm>
          <a:off x="1002600" y="579240"/>
          <a:ext cx="25542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Targe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1" lang="en-US" sz="900" spc="-1" strike="noStrike">
              <a:solidFill>
                <a:srgbClr val="0000ff"/>
              </a:solidFill>
              <a:latin typeface="ＭＳ Ｐゴシック"/>
            </a:rPr>
            <a:t>Over 80 poi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3760</xdr:colOff>
      <xdr:row>2</xdr:row>
      <xdr:rowOff>37800</xdr:rowOff>
    </xdr:from>
    <xdr:to>
      <xdr:col>5</xdr:col>
      <xdr:colOff>97920</xdr:colOff>
      <xdr:row>3</xdr:row>
      <xdr:rowOff>37800</xdr:rowOff>
    </xdr:to>
    <xdr:sp>
      <xdr:nvSpPr>
        <xdr:cNvPr id="14" name="Text Box 14"/>
        <xdr:cNvSpPr/>
      </xdr:nvSpPr>
      <xdr:spPr>
        <a:xfrm>
          <a:off x="993600" y="403560"/>
          <a:ext cx="5324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Targe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480</xdr:colOff>
      <xdr:row>5</xdr:row>
      <xdr:rowOff>60840</xdr:rowOff>
    </xdr:from>
    <xdr:to>
      <xdr:col>7</xdr:col>
      <xdr:colOff>151200</xdr:colOff>
      <xdr:row>5</xdr:row>
      <xdr:rowOff>60840</xdr:rowOff>
    </xdr:to>
    <xdr:sp>
      <xdr:nvSpPr>
        <xdr:cNvPr id="15" name="Line 17"/>
        <xdr:cNvSpPr/>
      </xdr:nvSpPr>
      <xdr:spPr>
        <a:xfrm>
          <a:off x="958320" y="97524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640</xdr:colOff>
      <xdr:row>4</xdr:row>
      <xdr:rowOff>83520</xdr:rowOff>
    </xdr:from>
    <xdr:to>
      <xdr:col>7</xdr:col>
      <xdr:colOff>284040</xdr:colOff>
      <xdr:row>5</xdr:row>
      <xdr:rowOff>76320</xdr:rowOff>
    </xdr:to>
    <xdr:sp>
      <xdr:nvSpPr>
        <xdr:cNvPr id="16" name="Text Box 18"/>
        <xdr:cNvSpPr/>
      </xdr:nvSpPr>
      <xdr:spPr>
        <a:xfrm>
          <a:off x="1020240" y="815040"/>
          <a:ext cx="13842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Total evaluation poi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</xdr:colOff>
      <xdr:row>5</xdr:row>
      <xdr:rowOff>60840</xdr:rowOff>
    </xdr:from>
    <xdr:to>
      <xdr:col>7</xdr:col>
      <xdr:colOff>248760</xdr:colOff>
      <xdr:row>6</xdr:row>
      <xdr:rowOff>45720</xdr:rowOff>
    </xdr:to>
    <xdr:sp>
      <xdr:nvSpPr>
        <xdr:cNvPr id="17" name="Text Box 19"/>
        <xdr:cNvSpPr/>
      </xdr:nvSpPr>
      <xdr:spPr>
        <a:xfrm>
          <a:off x="1020240" y="975240"/>
          <a:ext cx="13489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Evaluation items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３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5560</xdr:colOff>
      <xdr:row>64</xdr:row>
      <xdr:rowOff>30960</xdr:rowOff>
    </xdr:from>
    <xdr:to>
      <xdr:col>51</xdr:col>
      <xdr:colOff>124200</xdr:colOff>
      <xdr:row>64</xdr:row>
      <xdr:rowOff>255240</xdr:rowOff>
    </xdr:to>
    <xdr:sp>
      <xdr:nvSpPr>
        <xdr:cNvPr id="18" name="Freeform 44"/>
        <xdr:cNvSpPr/>
      </xdr:nvSpPr>
      <xdr:spPr>
        <a:xfrm>
          <a:off x="11587320" y="15682320"/>
          <a:ext cx="221400" cy="224280"/>
        </a:xfrm>
        <a:custGeom>
          <a:avLst/>
          <a:gdLst/>
          <a:ahLst/>
          <a:rect l="l" t="t" r="r" b="b"/>
          <a:pathLst>
            <a:path w="42" h="18">
              <a:moveTo>
                <a:pt x="0" y="18"/>
              </a:moveTo>
              <a:lnTo>
                <a:pt x="21" y="0"/>
              </a:lnTo>
              <a:lnTo>
                <a:pt x="42" y="18"/>
              </a:lnTo>
            </a:path>
          </a:pathLst>
        </a:custGeom>
        <a:noFill/>
        <a:ln w="39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760</xdr:colOff>
      <xdr:row>21</xdr:row>
      <xdr:rowOff>7920</xdr:rowOff>
    </xdr:from>
    <xdr:to>
      <xdr:col>5</xdr:col>
      <xdr:colOff>136800</xdr:colOff>
      <xdr:row>21</xdr:row>
      <xdr:rowOff>226800</xdr:rowOff>
    </xdr:to>
    <xdr:grpSp>
      <xdr:nvGrpSpPr>
        <xdr:cNvPr id="19" name="Group 68"/>
        <xdr:cNvGrpSpPr/>
      </xdr:nvGrpSpPr>
      <xdr:grpSpPr>
        <a:xfrm>
          <a:off x="1419120" y="4682880"/>
          <a:ext cx="145800" cy="218880"/>
          <a:chOff x="1419120" y="4682880"/>
          <a:chExt cx="145800" cy="218880"/>
        </a:xfrm>
      </xdr:grpSpPr>
      <xdr:sp>
        <xdr:nvSpPr>
          <xdr:cNvPr id="20" name="AutoShape 67"/>
          <xdr:cNvSpPr/>
        </xdr:nvSpPr>
        <xdr:spPr>
          <a:xfrm>
            <a:off x="1419120" y="4682880"/>
            <a:ext cx="145800" cy="218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53"/>
          <xdr:cNvSpPr/>
        </xdr:nvSpPr>
        <xdr:spPr>
          <a:xfrm>
            <a:off x="1465920" y="4749480"/>
            <a:ext cx="40320" cy="7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" rIns="0" tIns="18000" bIns="0" anchor="t">
            <a:spAutoFit/>
          </a:bodyPr>
          <a:p>
            <a:r>
              <a:rPr b="0" lang="zh-CN" sz="400" spc="-1" strike="noStrike">
                <a:solidFill>
                  <a:srgbClr val="000000"/>
                </a:solidFill>
                <a:latin typeface="ＭＳ Ｐゴシック"/>
              </a:rPr>
              <a:t>１</a:t>
            </a:r>
            <a:endParaRPr b="0" lang="en-US" sz="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150480</xdr:colOff>
      <xdr:row>64</xdr:row>
      <xdr:rowOff>46080</xdr:rowOff>
    </xdr:from>
    <xdr:to>
      <xdr:col>11</xdr:col>
      <xdr:colOff>97920</xdr:colOff>
      <xdr:row>65</xdr:row>
      <xdr:rowOff>8280</xdr:rowOff>
    </xdr:to>
    <xdr:sp>
      <xdr:nvSpPr>
        <xdr:cNvPr id="22" name="Rectangle 66"/>
        <xdr:cNvSpPr/>
      </xdr:nvSpPr>
      <xdr:spPr>
        <a:xfrm>
          <a:off x="3078000" y="15697440"/>
          <a:ext cx="159840" cy="217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760</xdr:colOff>
      <xdr:row>24</xdr:row>
      <xdr:rowOff>244440</xdr:rowOff>
    </xdr:from>
    <xdr:to>
      <xdr:col>5</xdr:col>
      <xdr:colOff>136800</xdr:colOff>
      <xdr:row>25</xdr:row>
      <xdr:rowOff>234000</xdr:rowOff>
    </xdr:to>
    <xdr:grpSp>
      <xdr:nvGrpSpPr>
        <xdr:cNvPr id="23" name="Group 69"/>
        <xdr:cNvGrpSpPr/>
      </xdr:nvGrpSpPr>
      <xdr:grpSpPr>
        <a:xfrm>
          <a:off x="1419120" y="5685120"/>
          <a:ext cx="145800" cy="244800"/>
          <a:chOff x="1419120" y="5685120"/>
          <a:chExt cx="145800" cy="244800"/>
        </a:xfrm>
      </xdr:grpSpPr>
      <xdr:sp>
        <xdr:nvSpPr>
          <xdr:cNvPr id="24" name="AutoShape 70"/>
          <xdr:cNvSpPr/>
        </xdr:nvSpPr>
        <xdr:spPr>
          <a:xfrm>
            <a:off x="1419120" y="5685120"/>
            <a:ext cx="145800" cy="2448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Box 71"/>
          <xdr:cNvSpPr/>
        </xdr:nvSpPr>
        <xdr:spPr>
          <a:xfrm>
            <a:off x="1465920" y="5812920"/>
            <a:ext cx="40320" cy="7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" rIns="0" tIns="18000" bIns="0" anchor="t">
            <a:spAutoFit/>
          </a:bodyPr>
          <a:p>
            <a:r>
              <a:rPr b="0" lang="zh-CN" sz="400" spc="-1" strike="noStrike">
                <a:solidFill>
                  <a:srgbClr val="000000"/>
                </a:solidFill>
                <a:latin typeface="ＭＳ Ｐゴシック"/>
              </a:rPr>
              <a:t>１</a:t>
            </a:r>
            <a:endParaRPr b="0" lang="en-US" sz="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03760</xdr:colOff>
      <xdr:row>32</xdr:row>
      <xdr:rowOff>198360</xdr:rowOff>
    </xdr:from>
    <xdr:to>
      <xdr:col>5</xdr:col>
      <xdr:colOff>136800</xdr:colOff>
      <xdr:row>33</xdr:row>
      <xdr:rowOff>109080</xdr:rowOff>
    </xdr:to>
    <xdr:grpSp>
      <xdr:nvGrpSpPr>
        <xdr:cNvPr id="26" name="Group 30"/>
        <xdr:cNvGrpSpPr/>
      </xdr:nvGrpSpPr>
      <xdr:grpSpPr>
        <a:xfrm>
          <a:off x="1419120" y="7681320"/>
          <a:ext cx="145800" cy="165960"/>
          <a:chOff x="1419120" y="7681320"/>
          <a:chExt cx="145800" cy="165960"/>
        </a:xfrm>
      </xdr:grpSpPr>
      <xdr:sp>
        <xdr:nvSpPr>
          <xdr:cNvPr id="27" name="AutoShape 73"/>
          <xdr:cNvSpPr/>
        </xdr:nvSpPr>
        <xdr:spPr>
          <a:xfrm>
            <a:off x="1419120" y="7681320"/>
            <a:ext cx="145800" cy="1659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4"/>
          <xdr:cNvSpPr/>
        </xdr:nvSpPr>
        <xdr:spPr>
          <a:xfrm>
            <a:off x="1469160" y="7731000"/>
            <a:ext cx="40320" cy="7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" rIns="0" tIns="18000" bIns="0" anchor="t">
            <a:spAutoFit/>
          </a:bodyPr>
          <a:p>
            <a:r>
              <a:rPr b="0" lang="zh-CN" sz="400" spc="-1" strike="noStrike">
                <a:solidFill>
                  <a:srgbClr val="000000"/>
                </a:solidFill>
                <a:latin typeface="ＭＳ Ｐゴシック"/>
              </a:rPr>
              <a:t>１</a:t>
            </a:r>
            <a:endParaRPr b="0" lang="en-US" sz="4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W0030IS/hinpo/Documents%20and%20Settings/tg26264/My%20Documents/&#32207;&#25324;&#65319;&#26989;&#21209;&#38306;&#20418;/GS&#38306;&#20418;/TGJ&#20181;&#20837;&#20808;&#12395;&#12362;&#12369;&#12427;&#21697;&#36074;&#20445;&#35388;&#12510;&#12491;&#12517;&#12450;&#12523;&#21407;&#32025;/2-2&#25913;&#35330;&#29256;&#20181;&#20837;&#20808;&#12510;&#12491;&#12517;&#12450;&#12523;08.06.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B00S010/&#21697;&#31649;&#37096;/&#12471;&#12473;&#12486;&#12512;/&#65423;&#65414;&#65389;&#65393;&#65433;/&#37096;&#21697;&#65319;/&#31435;&#19978;&#12426;&#38306;&#20418;/&#12477;&#12540;&#12479;&#1254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B00S010/&#21697;&#31649;&#37096;/&#29983;&#29987;&#31649;&#29702;&#12471;&#12473;&#12486;&#12512;/&#30446;&#27425;&#23567;&#23798;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-1初品評価"/>
      <sheetName val="6-1-1"/>
      <sheetName val="6-2.生産トライ"/>
      <sheetName val="6-3作業訓練"/>
      <sheetName val="6-4.PPAP"/>
      <sheetName val="6-5.量産初期の品質管理"/>
      <sheetName val="7-1.工程変更の届出と確認"/>
      <sheetName val=" ７－１－A"/>
      <sheetName val="7-1B "/>
      <sheetName val="（7-1-C） "/>
      <sheetName val="7-2特別採用申請 "/>
      <sheetName val="7-3支給部品の管理"/>
      <sheetName val="7-4納入不具合"/>
      <sheetName val="7-5.保安重要部品・工程の品質保証"/>
      <sheetName val="7-6.材料の練り管理"/>
      <sheetName val="8-1自工程完結"/>
      <sheetName val="8-2標準作業"/>
      <sheetName val="8-2標準作業完成度ﾁｪｯｸｼｰﾄｻﾝﾌﾟﾙ"/>
      <sheetName val="8-3管理図を活用した工程の維持管理"/>
      <sheetName val="8-4統計的手法の活用"/>
      <sheetName val="8-5.機密管理"/>
      <sheetName val="8-6.用語解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ソーター登録"/>
    </sheetNames>
    <definedNames>
      <definedName name="印刷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目次小島"/>
    </sheetNames>
    <definedNames>
      <definedName name="印刷1"/>
      <definedName name="開く目次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7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20" zoomScalePageLayoutView="145" workbookViewId="0">
      <selection pane="topLeft" activeCell="AA2" activeCellId="0" sqref="AA2"/>
    </sheetView>
  </sheetViews>
  <sheetFormatPr defaultColWidth="2.66015625" defaultRowHeight="14.4" zeroHeight="false" outlineLevelRow="0" outlineLevelCol="0"/>
  <cols>
    <col collapsed="false" customWidth="true" hidden="false" outlineLevel="0" max="1" min="1" style="1" width="7.21"/>
    <col collapsed="false" customWidth="false" hidden="false" outlineLevel="0" max="5" min="2" style="1" width="2.66"/>
    <col collapsed="false" customWidth="true" hidden="false" outlineLevel="0" max="6" min="6" style="1" width="3.99"/>
    <col collapsed="false" customWidth="true" hidden="false" outlineLevel="0" max="7" min="7" style="1" width="4.66"/>
    <col collapsed="false" customWidth="true" hidden="false" outlineLevel="0" max="8" min="8" style="1" width="4.99"/>
    <col collapsed="false" customWidth="true" hidden="false" outlineLevel="0" max="9" min="9" style="1" width="2.44"/>
    <col collapsed="false" customWidth="false" hidden="false" outlineLevel="0" max="35" min="10" style="1" width="2.66"/>
    <col collapsed="false" customWidth="true" hidden="false" outlineLevel="0" max="37" min="36" style="1" width="2.88"/>
    <col collapsed="false" customWidth="false" hidden="false" outlineLevel="0" max="257" min="38" style="1" width="2.66"/>
  </cols>
  <sheetData>
    <row r="1" customFormat="false" ht="14.4" hidden="false" customHeight="false" outlineLevel="0" collapsed="false">
      <c r="BC1" s="2" t="s">
        <v>0</v>
      </c>
    </row>
    <row r="2" customFormat="false" ht="14.4" hidden="false" customHeight="false" outlineLevel="0" collapsed="false">
      <c r="BC2" s="2" t="s">
        <v>1</v>
      </c>
    </row>
    <row r="3" customFormat="false" ht="14.4" hidden="false" customHeight="false" outlineLevel="0" collapsed="false">
      <c r="BC3" s="2" t="s">
        <v>2</v>
      </c>
    </row>
    <row r="4" customFormat="false" ht="14.4" hidden="false" customHeight="false" outlineLevel="0" collapsed="false">
      <c r="BD4" s="3" t="s">
        <v>3</v>
      </c>
      <c r="BE4" s="3"/>
      <c r="BF4" s="3"/>
      <c r="BG4" s="3" t="s">
        <v>4</v>
      </c>
      <c r="BH4" s="3"/>
      <c r="BI4" s="3"/>
      <c r="BJ4" s="3" t="s">
        <v>5</v>
      </c>
      <c r="BK4" s="3"/>
      <c r="BL4" s="3"/>
    </row>
    <row r="5" customFormat="false" ht="14.4" hidden="false" customHeight="false" outlineLevel="0" collapsed="false">
      <c r="BD5" s="4"/>
      <c r="BE5" s="5"/>
      <c r="BF5" s="5"/>
      <c r="BG5" s="6"/>
      <c r="BH5" s="7"/>
      <c r="BI5" s="8"/>
      <c r="BJ5" s="5"/>
      <c r="BK5" s="5"/>
      <c r="BL5" s="9"/>
    </row>
    <row r="6" customFormat="false" ht="14.4" hidden="false" customHeight="false" outlineLevel="0" collapsed="false">
      <c r="B6" s="5"/>
      <c r="C6" s="5"/>
      <c r="D6" s="10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BD6" s="4"/>
      <c r="BE6" s="5"/>
      <c r="BF6" s="5"/>
      <c r="BG6" s="4"/>
      <c r="BH6" s="5"/>
      <c r="BI6" s="9"/>
      <c r="BJ6" s="5"/>
      <c r="BK6" s="5"/>
      <c r="BL6" s="9"/>
    </row>
    <row r="7" customFormat="false" ht="14.4" hidden="false" customHeight="false" outlineLevel="0" collapsed="false">
      <c r="B7" s="5"/>
      <c r="C7" s="5"/>
      <c r="D7" s="10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BD7" s="11"/>
      <c r="BE7" s="12"/>
      <c r="BF7" s="12"/>
      <c r="BG7" s="11"/>
      <c r="BH7" s="12"/>
      <c r="BI7" s="13"/>
      <c r="BJ7" s="12"/>
      <c r="BK7" s="12"/>
      <c r="BL7" s="13"/>
    </row>
    <row r="8" customFormat="false" ht="6" hidden="false" customHeight="true" outlineLevel="0" collapsed="false"/>
    <row r="9" customFormat="false" ht="20.1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6" t="s">
        <v>8</v>
      </c>
      <c r="G9" s="17" t="s">
        <v>9</v>
      </c>
      <c r="H9" s="18" t="s">
        <v>10</v>
      </c>
      <c r="I9" s="19" t="s">
        <v>11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20"/>
      <c r="AK9" s="21" t="s">
        <v>12</v>
      </c>
      <c r="AL9" s="22"/>
      <c r="AM9" s="22"/>
      <c r="AN9" s="23" t="n">
        <f aca="false">AJ63/159*100</f>
        <v>0</v>
      </c>
      <c r="AO9" s="23"/>
      <c r="AP9" s="23"/>
      <c r="AQ9" s="23"/>
      <c r="AR9" s="24" t="s">
        <v>13</v>
      </c>
      <c r="AS9" s="25"/>
      <c r="AT9" s="20" t="s">
        <v>14</v>
      </c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5"/>
      <c r="BF9" s="24" t="s">
        <v>15</v>
      </c>
      <c r="BG9" s="24"/>
      <c r="BH9" s="24"/>
      <c r="BI9" s="24"/>
      <c r="BJ9" s="24"/>
      <c r="BK9" s="24"/>
      <c r="BL9" s="24"/>
      <c r="BM9" s="26"/>
    </row>
    <row r="10" customFormat="false" ht="20.1" hidden="false" customHeight="true" outlineLevel="0" collapsed="false">
      <c r="A10" s="14"/>
      <c r="B10" s="15"/>
      <c r="C10" s="15"/>
      <c r="D10" s="15"/>
      <c r="E10" s="15"/>
      <c r="F10" s="16"/>
      <c r="G10" s="17"/>
      <c r="H10" s="18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27" t="s">
        <v>16</v>
      </c>
      <c r="AK10" s="27"/>
      <c r="AL10" s="27" t="s">
        <v>17</v>
      </c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 t="s">
        <v>18</v>
      </c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8" t="s">
        <v>19</v>
      </c>
      <c r="BK10" s="28"/>
      <c r="BL10" s="29" t="s">
        <v>20</v>
      </c>
      <c r="BM10" s="29"/>
    </row>
    <row r="11" customFormat="false" ht="20.1" hidden="false" customHeight="true" outlineLevel="0" collapsed="false">
      <c r="A11" s="14"/>
      <c r="B11" s="15"/>
      <c r="C11" s="15"/>
      <c r="D11" s="15"/>
      <c r="E11" s="15"/>
      <c r="F11" s="16"/>
      <c r="G11" s="17"/>
      <c r="H11" s="18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8"/>
      <c r="BK11" s="28"/>
      <c r="BL11" s="29"/>
      <c r="BM11" s="29"/>
    </row>
    <row r="12" customFormat="false" ht="20.1" hidden="false" customHeight="true" outlineLevel="0" collapsed="false">
      <c r="A12" s="30" t="s">
        <v>21</v>
      </c>
      <c r="B12" s="31" t="s">
        <v>22</v>
      </c>
      <c r="C12" s="31"/>
      <c r="D12" s="31"/>
      <c r="E12" s="31"/>
      <c r="F12" s="32" t="n">
        <v>1</v>
      </c>
      <c r="G12" s="33" t="s">
        <v>23</v>
      </c>
      <c r="H12" s="34" t="s">
        <v>24</v>
      </c>
      <c r="I12" s="35" t="s">
        <v>25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6"/>
      <c r="AK12" s="36"/>
      <c r="AL12" s="37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7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9"/>
      <c r="BJ12" s="37"/>
      <c r="BK12" s="39"/>
      <c r="BL12" s="37"/>
      <c r="BM12" s="40"/>
    </row>
    <row r="13" customFormat="false" ht="20.1" hidden="false" customHeight="true" outlineLevel="0" collapsed="false">
      <c r="A13" s="30"/>
      <c r="B13" s="31"/>
      <c r="C13" s="31"/>
      <c r="D13" s="31"/>
      <c r="E13" s="31"/>
      <c r="F13" s="41" t="n">
        <v>2</v>
      </c>
      <c r="G13" s="33"/>
      <c r="H13" s="42" t="s">
        <v>24</v>
      </c>
      <c r="I13" s="43" t="s">
        <v>26</v>
      </c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4"/>
      <c r="AK13" s="44"/>
      <c r="AL13" s="45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5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7"/>
      <c r="BJ13" s="45"/>
      <c r="BK13" s="47"/>
      <c r="BL13" s="45"/>
      <c r="BM13" s="48"/>
    </row>
    <row r="14" customFormat="false" ht="20.1" hidden="false" customHeight="true" outlineLevel="0" collapsed="false">
      <c r="A14" s="30"/>
      <c r="B14" s="31"/>
      <c r="C14" s="31"/>
      <c r="D14" s="31"/>
      <c r="E14" s="31"/>
      <c r="F14" s="41" t="n">
        <v>3</v>
      </c>
      <c r="G14" s="49" t="s">
        <v>27</v>
      </c>
      <c r="H14" s="34" t="s">
        <v>28</v>
      </c>
      <c r="I14" s="50" t="s">
        <v>29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44"/>
      <c r="AK14" s="44"/>
      <c r="AL14" s="45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5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7"/>
      <c r="BJ14" s="45"/>
      <c r="BK14" s="47"/>
      <c r="BL14" s="45"/>
      <c r="BM14" s="48"/>
    </row>
    <row r="15" customFormat="false" ht="20.1" hidden="false" customHeight="true" outlineLevel="0" collapsed="false">
      <c r="A15" s="30"/>
      <c r="B15" s="31"/>
      <c r="C15" s="31"/>
      <c r="D15" s="31"/>
      <c r="E15" s="31"/>
      <c r="F15" s="41" t="n">
        <v>4</v>
      </c>
      <c r="G15" s="49"/>
      <c r="H15" s="34" t="s">
        <v>28</v>
      </c>
      <c r="I15" s="51" t="s">
        <v>30</v>
      </c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44"/>
      <c r="AK15" s="44"/>
      <c r="AL15" s="45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5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7"/>
      <c r="BJ15" s="45"/>
      <c r="BK15" s="47"/>
      <c r="BL15" s="45"/>
      <c r="BM15" s="48"/>
    </row>
    <row r="16" customFormat="false" ht="20.1" hidden="false" customHeight="true" outlineLevel="0" collapsed="false">
      <c r="A16" s="30"/>
      <c r="B16" s="31"/>
      <c r="C16" s="31"/>
      <c r="D16" s="31"/>
      <c r="E16" s="31"/>
      <c r="F16" s="52" t="n">
        <v>5</v>
      </c>
      <c r="G16" s="49"/>
      <c r="H16" s="53" t="s">
        <v>28</v>
      </c>
      <c r="I16" s="54" t="s">
        <v>31</v>
      </c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5"/>
      <c r="AK16" s="55"/>
      <c r="AL16" s="56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6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8"/>
      <c r="BJ16" s="56"/>
      <c r="BK16" s="58"/>
      <c r="BL16" s="56"/>
      <c r="BM16" s="59"/>
    </row>
    <row r="17" customFormat="false" ht="20.1" hidden="false" customHeight="true" outlineLevel="0" collapsed="false">
      <c r="A17" s="30"/>
      <c r="B17" s="60" t="s">
        <v>32</v>
      </c>
      <c r="C17" s="60"/>
      <c r="D17" s="60"/>
      <c r="E17" s="60"/>
      <c r="F17" s="61" t="n">
        <v>6</v>
      </c>
      <c r="G17" s="61" t="s">
        <v>33</v>
      </c>
      <c r="H17" s="62" t="s">
        <v>34</v>
      </c>
      <c r="I17" s="63" t="s">
        <v>35</v>
      </c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4"/>
      <c r="AK17" s="64"/>
      <c r="AL17" s="65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5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7"/>
      <c r="BJ17" s="65"/>
      <c r="BK17" s="67"/>
      <c r="BL17" s="65"/>
      <c r="BM17" s="68"/>
    </row>
    <row r="18" customFormat="false" ht="20.1" hidden="false" customHeight="true" outlineLevel="0" collapsed="false">
      <c r="A18" s="30"/>
      <c r="B18" s="69" t="s">
        <v>36</v>
      </c>
      <c r="C18" s="69"/>
      <c r="D18" s="69"/>
      <c r="E18" s="69"/>
      <c r="F18" s="33" t="n">
        <v>7</v>
      </c>
      <c r="G18" s="70" t="s">
        <v>37</v>
      </c>
      <c r="H18" s="33" t="s">
        <v>34</v>
      </c>
      <c r="I18" s="71" t="s">
        <v>38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36"/>
      <c r="AK18" s="36"/>
      <c r="AL18" s="37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7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9"/>
      <c r="BJ18" s="37"/>
      <c r="BK18" s="39"/>
      <c r="BL18" s="37"/>
      <c r="BM18" s="40"/>
    </row>
    <row r="19" customFormat="false" ht="20.1" hidden="false" customHeight="true" outlineLevel="0" collapsed="false">
      <c r="A19" s="30"/>
      <c r="B19" s="69"/>
      <c r="C19" s="69"/>
      <c r="D19" s="69"/>
      <c r="E19" s="69"/>
      <c r="F19" s="72" t="n">
        <v>8</v>
      </c>
      <c r="G19" s="70"/>
      <c r="H19" s="72" t="s">
        <v>34</v>
      </c>
      <c r="I19" s="51" t="s">
        <v>39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44"/>
      <c r="AK19" s="44"/>
      <c r="AL19" s="45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5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7"/>
      <c r="BJ19" s="45"/>
      <c r="BK19" s="47"/>
      <c r="BL19" s="45"/>
      <c r="BM19" s="48"/>
    </row>
    <row r="20" customFormat="false" ht="20.1" hidden="false" customHeight="true" outlineLevel="0" collapsed="false">
      <c r="A20" s="30"/>
      <c r="B20" s="69"/>
      <c r="C20" s="69"/>
      <c r="D20" s="69"/>
      <c r="E20" s="69"/>
      <c r="F20" s="41" t="n">
        <v>9</v>
      </c>
      <c r="G20" s="70"/>
      <c r="H20" s="72" t="s">
        <v>34</v>
      </c>
      <c r="I20" s="51" t="s">
        <v>40</v>
      </c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44"/>
      <c r="AK20" s="44"/>
      <c r="AL20" s="45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5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7"/>
      <c r="BJ20" s="45"/>
      <c r="BK20" s="47"/>
      <c r="BL20" s="45"/>
      <c r="BM20" s="48"/>
    </row>
    <row r="21" customFormat="false" ht="20.1" hidden="false" customHeight="true" outlineLevel="0" collapsed="false">
      <c r="A21" s="30"/>
      <c r="B21" s="69"/>
      <c r="C21" s="69"/>
      <c r="D21" s="69"/>
      <c r="E21" s="69"/>
      <c r="F21" s="72" t="n">
        <v>10</v>
      </c>
      <c r="G21" s="70"/>
      <c r="H21" s="72" t="s">
        <v>34</v>
      </c>
      <c r="I21" s="51" t="s">
        <v>41</v>
      </c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44"/>
      <c r="AK21" s="44"/>
      <c r="AL21" s="45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5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7"/>
      <c r="BJ21" s="45"/>
      <c r="BK21" s="47"/>
      <c r="BL21" s="45"/>
      <c r="BM21" s="48"/>
    </row>
    <row r="22" customFormat="false" ht="20.1" hidden="false" customHeight="true" outlineLevel="0" collapsed="false">
      <c r="A22" s="30"/>
      <c r="B22" s="69"/>
      <c r="C22" s="69"/>
      <c r="D22" s="69"/>
      <c r="E22" s="69"/>
      <c r="F22" s="52" t="n">
        <v>11</v>
      </c>
      <c r="G22" s="70"/>
      <c r="H22" s="49" t="s">
        <v>34</v>
      </c>
      <c r="I22" s="54" t="s">
        <v>42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5"/>
      <c r="AK22" s="55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6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8"/>
      <c r="BJ22" s="56"/>
      <c r="BK22" s="58"/>
      <c r="BL22" s="56"/>
      <c r="BM22" s="59"/>
    </row>
    <row r="23" customFormat="false" ht="20.1" hidden="false" customHeight="true" outlineLevel="0" collapsed="false">
      <c r="A23" s="30"/>
      <c r="B23" s="60" t="s">
        <v>43</v>
      </c>
      <c r="C23" s="60"/>
      <c r="D23" s="60"/>
      <c r="E23" s="60"/>
      <c r="F23" s="73" t="n">
        <v>12</v>
      </c>
      <c r="G23" s="61" t="s">
        <v>44</v>
      </c>
      <c r="H23" s="73" t="s">
        <v>34</v>
      </c>
      <c r="I23" s="74" t="s">
        <v>45</v>
      </c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5"/>
      <c r="AK23" s="75"/>
      <c r="AL23" s="76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6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8"/>
      <c r="BJ23" s="76"/>
      <c r="BK23" s="78"/>
      <c r="BL23" s="76"/>
      <c r="BM23" s="79"/>
    </row>
    <row r="24" customFormat="false" ht="20.1" hidden="false" customHeight="true" outlineLevel="0" collapsed="false">
      <c r="A24" s="30"/>
      <c r="B24" s="60"/>
      <c r="C24" s="60"/>
      <c r="D24" s="60"/>
      <c r="E24" s="60"/>
      <c r="F24" s="41" t="n">
        <v>13</v>
      </c>
      <c r="G24" s="61"/>
      <c r="H24" s="72" t="s">
        <v>34</v>
      </c>
      <c r="I24" s="51" t="s">
        <v>46</v>
      </c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44"/>
      <c r="AK24" s="44"/>
      <c r="AL24" s="45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5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7"/>
      <c r="BJ24" s="45"/>
      <c r="BK24" s="47"/>
      <c r="BL24" s="45"/>
      <c r="BM24" s="48"/>
    </row>
    <row r="25" customFormat="false" ht="20.1" hidden="false" customHeight="true" outlineLevel="0" collapsed="false">
      <c r="A25" s="30"/>
      <c r="B25" s="60"/>
      <c r="C25" s="60"/>
      <c r="D25" s="60"/>
      <c r="E25" s="60"/>
      <c r="F25" s="72" t="n">
        <v>14</v>
      </c>
      <c r="G25" s="61"/>
      <c r="H25" s="72" t="s">
        <v>34</v>
      </c>
      <c r="I25" s="51" t="s">
        <v>47</v>
      </c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44"/>
      <c r="AK25" s="44"/>
      <c r="AL25" s="45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5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7"/>
      <c r="BJ25" s="45"/>
      <c r="BK25" s="47"/>
      <c r="BL25" s="45"/>
      <c r="BM25" s="48"/>
    </row>
    <row r="26" customFormat="false" ht="20.1" hidden="false" customHeight="true" outlineLevel="0" collapsed="false">
      <c r="A26" s="30"/>
      <c r="B26" s="60"/>
      <c r="C26" s="60"/>
      <c r="D26" s="60"/>
      <c r="E26" s="60"/>
      <c r="F26" s="80" t="n">
        <v>15</v>
      </c>
      <c r="G26" s="61"/>
      <c r="H26" s="81" t="s">
        <v>34</v>
      </c>
      <c r="I26" s="82" t="s">
        <v>48</v>
      </c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3"/>
      <c r="AK26" s="83"/>
      <c r="AL26" s="84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4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6"/>
      <c r="BJ26" s="84"/>
      <c r="BK26" s="86"/>
      <c r="BL26" s="84"/>
      <c r="BM26" s="87"/>
    </row>
    <row r="27" customFormat="false" ht="20.1" hidden="false" customHeight="true" outlineLevel="0" collapsed="false">
      <c r="A27" s="30"/>
      <c r="B27" s="69" t="s">
        <v>49</v>
      </c>
      <c r="C27" s="69"/>
      <c r="D27" s="69"/>
      <c r="E27" s="69"/>
      <c r="F27" s="33" t="n">
        <v>16</v>
      </c>
      <c r="G27" s="33" t="s">
        <v>50</v>
      </c>
      <c r="H27" s="33" t="s">
        <v>34</v>
      </c>
      <c r="I27" s="71" t="s">
        <v>51</v>
      </c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36"/>
      <c r="AK27" s="36"/>
      <c r="AL27" s="37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7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9"/>
      <c r="BJ27" s="37"/>
      <c r="BK27" s="39"/>
      <c r="BL27" s="37"/>
      <c r="BM27" s="40"/>
    </row>
    <row r="28" customFormat="false" ht="20.1" hidden="false" customHeight="true" outlineLevel="0" collapsed="false">
      <c r="A28" s="30"/>
      <c r="B28" s="69"/>
      <c r="C28" s="69"/>
      <c r="D28" s="69"/>
      <c r="E28" s="69"/>
      <c r="F28" s="41" t="n">
        <v>17</v>
      </c>
      <c r="G28" s="33"/>
      <c r="H28" s="72" t="s">
        <v>34</v>
      </c>
      <c r="I28" s="51" t="s">
        <v>52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44"/>
      <c r="AK28" s="44"/>
      <c r="AL28" s="45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5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7"/>
      <c r="BJ28" s="45"/>
      <c r="BK28" s="47"/>
      <c r="BL28" s="45"/>
      <c r="BM28" s="48"/>
    </row>
    <row r="29" customFormat="false" ht="20.1" hidden="false" customHeight="true" outlineLevel="0" collapsed="false">
      <c r="A29" s="30"/>
      <c r="B29" s="69"/>
      <c r="C29" s="69"/>
      <c r="D29" s="69"/>
      <c r="E29" s="69"/>
      <c r="F29" s="72" t="n">
        <v>18</v>
      </c>
      <c r="G29" s="33" t="s">
        <v>53</v>
      </c>
      <c r="H29" s="72" t="s">
        <v>34</v>
      </c>
      <c r="I29" s="88" t="s">
        <v>54</v>
      </c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44"/>
      <c r="AK29" s="44"/>
      <c r="AL29" s="45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5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7"/>
      <c r="BJ29" s="45"/>
      <c r="BK29" s="47"/>
      <c r="BL29" s="45"/>
      <c r="BM29" s="48"/>
    </row>
    <row r="30" customFormat="false" ht="20.1" hidden="false" customHeight="true" outlineLevel="0" collapsed="false">
      <c r="A30" s="30"/>
      <c r="B30" s="69"/>
      <c r="C30" s="69"/>
      <c r="D30" s="69"/>
      <c r="E30" s="69"/>
      <c r="F30" s="72" t="n">
        <v>19</v>
      </c>
      <c r="G30" s="49" t="s">
        <v>55</v>
      </c>
      <c r="H30" s="72" t="s">
        <v>34</v>
      </c>
      <c r="I30" s="51" t="s">
        <v>56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44"/>
      <c r="AK30" s="44"/>
      <c r="AL30" s="45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5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7"/>
      <c r="BJ30" s="45"/>
      <c r="BK30" s="47"/>
      <c r="BL30" s="45"/>
      <c r="BM30" s="48"/>
    </row>
    <row r="31" customFormat="false" ht="20.1" hidden="false" customHeight="true" outlineLevel="0" collapsed="false">
      <c r="A31" s="30"/>
      <c r="B31" s="69"/>
      <c r="C31" s="69"/>
      <c r="D31" s="69"/>
      <c r="E31" s="69"/>
      <c r="F31" s="49" t="n">
        <v>20</v>
      </c>
      <c r="G31" s="49"/>
      <c r="H31" s="49" t="s">
        <v>34</v>
      </c>
      <c r="I31" s="54" t="s">
        <v>57</v>
      </c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5"/>
      <c r="AK31" s="55"/>
      <c r="AL31" s="56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6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8"/>
      <c r="BJ31" s="56"/>
      <c r="BK31" s="58"/>
      <c r="BL31" s="56"/>
      <c r="BM31" s="59"/>
    </row>
    <row r="32" s="95" customFormat="true" ht="20.1" hidden="false" customHeight="true" outlineLevel="0" collapsed="false">
      <c r="A32" s="30"/>
      <c r="B32" s="60" t="s">
        <v>58</v>
      </c>
      <c r="C32" s="60"/>
      <c r="D32" s="60"/>
      <c r="E32" s="60"/>
      <c r="F32" s="89" t="n">
        <v>21</v>
      </c>
      <c r="G32" s="73" t="s">
        <v>59</v>
      </c>
      <c r="H32" s="73" t="s">
        <v>34</v>
      </c>
      <c r="I32" s="74" t="s">
        <v>60</v>
      </c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90"/>
      <c r="AK32" s="90"/>
      <c r="AL32" s="91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1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3"/>
      <c r="BJ32" s="91"/>
      <c r="BK32" s="93"/>
      <c r="BL32" s="91"/>
      <c r="BM32" s="94"/>
    </row>
    <row r="33" customFormat="false" ht="20.1" hidden="false" customHeight="true" outlineLevel="0" collapsed="false">
      <c r="A33" s="30"/>
      <c r="B33" s="60"/>
      <c r="C33" s="60"/>
      <c r="D33" s="60"/>
      <c r="E33" s="60"/>
      <c r="F33" s="41" t="n">
        <v>22</v>
      </c>
      <c r="G33" s="81" t="s">
        <v>61</v>
      </c>
      <c r="H33" s="72" t="s">
        <v>34</v>
      </c>
      <c r="I33" s="51" t="s">
        <v>62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44"/>
      <c r="AK33" s="44"/>
      <c r="AL33" s="45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5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7"/>
      <c r="BJ33" s="45"/>
      <c r="BK33" s="47"/>
      <c r="BL33" s="45"/>
      <c r="BM33" s="48"/>
    </row>
    <row r="34" customFormat="false" ht="20.1" hidden="false" customHeight="true" outlineLevel="0" collapsed="false">
      <c r="A34" s="30"/>
      <c r="B34" s="60"/>
      <c r="C34" s="60"/>
      <c r="D34" s="60"/>
      <c r="E34" s="60"/>
      <c r="F34" s="80" t="n">
        <v>23</v>
      </c>
      <c r="G34" s="81"/>
      <c r="H34" s="81" t="s">
        <v>34</v>
      </c>
      <c r="I34" s="82" t="s">
        <v>63</v>
      </c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3"/>
      <c r="AK34" s="83"/>
      <c r="AL34" s="84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4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6"/>
      <c r="BJ34" s="84"/>
      <c r="BK34" s="86"/>
      <c r="BL34" s="84"/>
      <c r="BM34" s="87"/>
    </row>
    <row r="35" customFormat="false" ht="20.1" hidden="false" customHeight="true" outlineLevel="0" collapsed="false">
      <c r="A35" s="30"/>
      <c r="B35" s="96" t="s">
        <v>64</v>
      </c>
      <c r="C35" s="97" t="s">
        <v>65</v>
      </c>
      <c r="D35" s="97"/>
      <c r="E35" s="97"/>
      <c r="F35" s="33" t="n">
        <v>24</v>
      </c>
      <c r="G35" s="33" t="s">
        <v>66</v>
      </c>
      <c r="H35" s="34" t="s">
        <v>67</v>
      </c>
      <c r="I35" s="71" t="s">
        <v>68</v>
      </c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36"/>
      <c r="AK35" s="36"/>
      <c r="AL35" s="37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7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9"/>
      <c r="BJ35" s="37"/>
      <c r="BK35" s="39"/>
      <c r="BL35" s="37"/>
      <c r="BM35" s="40"/>
    </row>
    <row r="36" customFormat="false" ht="20.1" hidden="false" customHeight="true" outlineLevel="0" collapsed="false">
      <c r="A36" s="30"/>
      <c r="B36" s="96"/>
      <c r="C36" s="97"/>
      <c r="D36" s="97"/>
      <c r="E36" s="97"/>
      <c r="F36" s="41" t="n">
        <v>25</v>
      </c>
      <c r="G36" s="33"/>
      <c r="H36" s="42" t="s">
        <v>67</v>
      </c>
      <c r="I36" s="51" t="s">
        <v>69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44"/>
      <c r="AK36" s="44"/>
      <c r="AL36" s="45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5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7"/>
      <c r="BJ36" s="45"/>
      <c r="BK36" s="47"/>
      <c r="BL36" s="45"/>
      <c r="BM36" s="48"/>
    </row>
    <row r="37" customFormat="false" ht="20.1" hidden="false" customHeight="true" outlineLevel="0" collapsed="false">
      <c r="A37" s="30"/>
      <c r="B37" s="96"/>
      <c r="C37" s="98" t="s">
        <v>70</v>
      </c>
      <c r="D37" s="98"/>
      <c r="E37" s="98"/>
      <c r="F37" s="72" t="n">
        <v>26</v>
      </c>
      <c r="G37" s="72" t="s">
        <v>71</v>
      </c>
      <c r="H37" s="42" t="s">
        <v>67</v>
      </c>
      <c r="I37" s="51" t="s">
        <v>72</v>
      </c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44"/>
      <c r="AK37" s="44"/>
      <c r="AL37" s="45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5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7"/>
      <c r="BJ37" s="45"/>
      <c r="BK37" s="47"/>
      <c r="BL37" s="45"/>
      <c r="BM37" s="48"/>
    </row>
    <row r="38" customFormat="false" ht="20.1" hidden="false" customHeight="true" outlineLevel="0" collapsed="false">
      <c r="A38" s="30"/>
      <c r="B38" s="96"/>
      <c r="C38" s="98"/>
      <c r="D38" s="98"/>
      <c r="E38" s="98"/>
      <c r="F38" s="72" t="n">
        <v>27</v>
      </c>
      <c r="G38" s="72"/>
      <c r="H38" s="42" t="s">
        <v>67</v>
      </c>
      <c r="I38" s="51" t="s">
        <v>73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44"/>
      <c r="AK38" s="44"/>
      <c r="AL38" s="45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5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7"/>
      <c r="BJ38" s="45"/>
      <c r="BK38" s="47"/>
      <c r="BL38" s="45"/>
      <c r="BM38" s="48"/>
    </row>
    <row r="39" customFormat="false" ht="20.1" hidden="false" customHeight="true" outlineLevel="0" collapsed="false">
      <c r="A39" s="30"/>
      <c r="B39" s="96"/>
      <c r="C39" s="99" t="s">
        <v>74</v>
      </c>
      <c r="D39" s="99"/>
      <c r="E39" s="99"/>
      <c r="F39" s="72" t="n">
        <v>28</v>
      </c>
      <c r="G39" s="72" t="s">
        <v>75</v>
      </c>
      <c r="H39" s="42" t="s">
        <v>67</v>
      </c>
      <c r="I39" s="51" t="s">
        <v>76</v>
      </c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44"/>
      <c r="AK39" s="44"/>
      <c r="AL39" s="45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5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7"/>
      <c r="BJ39" s="45"/>
      <c r="BK39" s="47"/>
      <c r="BL39" s="45"/>
      <c r="BM39" s="48"/>
    </row>
    <row r="40" customFormat="false" ht="20.1" hidden="false" customHeight="true" outlineLevel="0" collapsed="false">
      <c r="A40" s="30"/>
      <c r="B40" s="96"/>
      <c r="C40" s="99"/>
      <c r="D40" s="99"/>
      <c r="E40" s="99"/>
      <c r="F40" s="41" t="n">
        <v>29</v>
      </c>
      <c r="G40" s="72"/>
      <c r="H40" s="42" t="s">
        <v>67</v>
      </c>
      <c r="I40" s="51" t="s">
        <v>77</v>
      </c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44"/>
      <c r="AK40" s="44"/>
      <c r="AL40" s="45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5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7"/>
      <c r="BJ40" s="45"/>
      <c r="BK40" s="47"/>
      <c r="BL40" s="45"/>
      <c r="BM40" s="48"/>
    </row>
    <row r="41" customFormat="false" ht="20.1" hidden="false" customHeight="true" outlineLevel="0" collapsed="false">
      <c r="A41" s="30"/>
      <c r="B41" s="96"/>
      <c r="C41" s="99"/>
      <c r="D41" s="99"/>
      <c r="E41" s="99"/>
      <c r="F41" s="41" t="n">
        <v>30</v>
      </c>
      <c r="G41" s="72"/>
      <c r="H41" s="42" t="s">
        <v>24</v>
      </c>
      <c r="I41" s="43" t="s">
        <v>78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4"/>
      <c r="AK41" s="44"/>
      <c r="AL41" s="45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5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7"/>
      <c r="BJ41" s="45"/>
      <c r="BK41" s="47"/>
      <c r="BL41" s="45"/>
      <c r="BM41" s="48"/>
    </row>
    <row r="42" customFormat="false" ht="20.1" hidden="false" customHeight="true" outlineLevel="0" collapsed="false">
      <c r="A42" s="30"/>
      <c r="B42" s="96"/>
      <c r="C42" s="100" t="s">
        <v>79</v>
      </c>
      <c r="D42" s="100"/>
      <c r="E42" s="100"/>
      <c r="F42" s="41" t="n">
        <v>31</v>
      </c>
      <c r="G42" s="49" t="s">
        <v>80</v>
      </c>
      <c r="H42" s="42" t="s">
        <v>67</v>
      </c>
      <c r="I42" s="43" t="s">
        <v>81</v>
      </c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4"/>
      <c r="AK42" s="44"/>
      <c r="AL42" s="45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5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7"/>
      <c r="BJ42" s="45"/>
      <c r="BK42" s="47"/>
      <c r="BL42" s="45"/>
      <c r="BM42" s="48"/>
    </row>
    <row r="43" customFormat="false" ht="20.1" hidden="false" customHeight="true" outlineLevel="0" collapsed="false">
      <c r="A43" s="30"/>
      <c r="B43" s="96"/>
      <c r="C43" s="100"/>
      <c r="D43" s="100"/>
      <c r="E43" s="100"/>
      <c r="F43" s="52" t="n">
        <v>32</v>
      </c>
      <c r="G43" s="49"/>
      <c r="H43" s="49" t="s">
        <v>67</v>
      </c>
      <c r="I43" s="54" t="s">
        <v>82</v>
      </c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5"/>
      <c r="AK43" s="55"/>
      <c r="AL43" s="56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6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8"/>
      <c r="BJ43" s="56"/>
      <c r="BK43" s="58"/>
      <c r="BL43" s="56"/>
      <c r="BM43" s="59"/>
    </row>
    <row r="44" customFormat="false" ht="20.1" hidden="false" customHeight="true" outlineLevel="0" collapsed="false">
      <c r="A44" s="101" t="s">
        <v>83</v>
      </c>
      <c r="B44" s="102" t="s">
        <v>84</v>
      </c>
      <c r="C44" s="102"/>
      <c r="D44" s="102"/>
      <c r="E44" s="102"/>
      <c r="F44" s="103" t="n">
        <v>33</v>
      </c>
      <c r="G44" s="104" t="s">
        <v>85</v>
      </c>
      <c r="H44" s="104" t="s">
        <v>28</v>
      </c>
      <c r="I44" s="105" t="s">
        <v>86</v>
      </c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6"/>
      <c r="AK44" s="106"/>
      <c r="AL44" s="20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0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5"/>
      <c r="BJ44" s="20"/>
      <c r="BK44" s="25"/>
      <c r="BL44" s="20"/>
      <c r="BM44" s="26"/>
    </row>
    <row r="45" customFormat="false" ht="20.1" hidden="false" customHeight="true" outlineLevel="0" collapsed="false">
      <c r="A45" s="101"/>
      <c r="B45" s="102"/>
      <c r="C45" s="102"/>
      <c r="D45" s="102"/>
      <c r="E45" s="102"/>
      <c r="F45" s="41" t="n">
        <v>34</v>
      </c>
      <c r="G45" s="42" t="s">
        <v>87</v>
      </c>
      <c r="H45" s="42" t="s">
        <v>24</v>
      </c>
      <c r="I45" s="107" t="s">
        <v>88</v>
      </c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44"/>
      <c r="AK45" s="44"/>
      <c r="AL45" s="45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5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7"/>
      <c r="BJ45" s="45"/>
      <c r="BK45" s="47"/>
      <c r="BL45" s="45"/>
      <c r="BM45" s="48"/>
    </row>
    <row r="46" customFormat="false" ht="20.1" hidden="false" customHeight="true" outlineLevel="0" collapsed="false">
      <c r="A46" s="101"/>
      <c r="B46" s="102"/>
      <c r="C46" s="102"/>
      <c r="D46" s="102"/>
      <c r="E46" s="102"/>
      <c r="F46" s="52" t="n">
        <v>35</v>
      </c>
      <c r="G46" s="108" t="s">
        <v>89</v>
      </c>
      <c r="H46" s="108" t="s">
        <v>24</v>
      </c>
      <c r="I46" s="109" t="s">
        <v>26</v>
      </c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55"/>
      <c r="AK46" s="55"/>
      <c r="AL46" s="56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6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8"/>
      <c r="BJ46" s="56"/>
      <c r="BK46" s="58"/>
      <c r="BL46" s="56"/>
      <c r="BM46" s="59"/>
    </row>
    <row r="47" customFormat="false" ht="20.1" hidden="false" customHeight="true" outlineLevel="0" collapsed="false">
      <c r="A47" s="101"/>
      <c r="B47" s="110" t="s">
        <v>90</v>
      </c>
      <c r="C47" s="110"/>
      <c r="D47" s="110"/>
      <c r="E47" s="110"/>
      <c r="F47" s="89" t="n">
        <v>36</v>
      </c>
      <c r="G47" s="73" t="s">
        <v>91</v>
      </c>
      <c r="H47" s="73" t="s">
        <v>34</v>
      </c>
      <c r="I47" s="111" t="s">
        <v>92</v>
      </c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75"/>
      <c r="AK47" s="75"/>
      <c r="AL47" s="76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6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8"/>
      <c r="BJ47" s="76"/>
      <c r="BK47" s="78"/>
      <c r="BL47" s="76"/>
      <c r="BM47" s="79"/>
    </row>
    <row r="48" customFormat="false" ht="20.1" hidden="false" customHeight="true" outlineLevel="0" collapsed="false">
      <c r="A48" s="101"/>
      <c r="B48" s="110"/>
      <c r="C48" s="110"/>
      <c r="D48" s="110"/>
      <c r="E48" s="110"/>
      <c r="F48" s="72" t="n">
        <v>37</v>
      </c>
      <c r="G48" s="73"/>
      <c r="H48" s="72" t="s">
        <v>34</v>
      </c>
      <c r="I48" s="112" t="s">
        <v>93</v>
      </c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44"/>
      <c r="AK48" s="44"/>
      <c r="AL48" s="45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5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7"/>
      <c r="BJ48" s="45"/>
      <c r="BK48" s="47"/>
      <c r="BL48" s="45"/>
      <c r="BM48" s="48"/>
    </row>
    <row r="49" customFormat="false" ht="20.1" hidden="false" customHeight="true" outlineLevel="0" collapsed="false">
      <c r="A49" s="101"/>
      <c r="B49" s="110"/>
      <c r="C49" s="110"/>
      <c r="D49" s="110"/>
      <c r="E49" s="110"/>
      <c r="F49" s="72" t="n">
        <v>38</v>
      </c>
      <c r="G49" s="72" t="s">
        <v>94</v>
      </c>
      <c r="H49" s="72" t="s">
        <v>34</v>
      </c>
      <c r="I49" s="112" t="s">
        <v>95</v>
      </c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44"/>
      <c r="AK49" s="44"/>
      <c r="AL49" s="45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5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7"/>
      <c r="BJ49" s="45"/>
      <c r="BK49" s="47"/>
      <c r="BL49" s="45"/>
      <c r="BM49" s="48"/>
    </row>
    <row r="50" customFormat="false" ht="20.1" hidden="false" customHeight="true" outlineLevel="0" collapsed="false">
      <c r="A50" s="101"/>
      <c r="B50" s="110"/>
      <c r="C50" s="110"/>
      <c r="D50" s="110"/>
      <c r="E50" s="110"/>
      <c r="F50" s="41" t="n">
        <v>39</v>
      </c>
      <c r="G50" s="81" t="s">
        <v>96</v>
      </c>
      <c r="H50" s="72" t="s">
        <v>34</v>
      </c>
      <c r="I50" s="113" t="s">
        <v>97</v>
      </c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44"/>
      <c r="AK50" s="44"/>
      <c r="AL50" s="45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5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7"/>
      <c r="BJ50" s="45"/>
      <c r="BK50" s="47"/>
      <c r="BL50" s="45"/>
      <c r="BM50" s="48"/>
    </row>
    <row r="51" customFormat="false" ht="20.1" hidden="false" customHeight="true" outlineLevel="0" collapsed="false">
      <c r="A51" s="101"/>
      <c r="B51" s="110"/>
      <c r="C51" s="110"/>
      <c r="D51" s="110"/>
      <c r="E51" s="110"/>
      <c r="F51" s="81" t="n">
        <v>40</v>
      </c>
      <c r="G51" s="81"/>
      <c r="H51" s="81" t="s">
        <v>34</v>
      </c>
      <c r="I51" s="114" t="s">
        <v>98</v>
      </c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83"/>
      <c r="AK51" s="83"/>
      <c r="AL51" s="84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4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6"/>
      <c r="BJ51" s="84"/>
      <c r="BK51" s="86"/>
      <c r="BL51" s="84"/>
      <c r="BM51" s="87"/>
    </row>
    <row r="52" customFormat="false" ht="20.1" hidden="false" customHeight="true" outlineLevel="0" collapsed="false">
      <c r="A52" s="101"/>
      <c r="B52" s="115" t="s">
        <v>99</v>
      </c>
      <c r="C52" s="115"/>
      <c r="D52" s="115"/>
      <c r="E52" s="115"/>
      <c r="F52" s="32" t="n">
        <v>41</v>
      </c>
      <c r="G52" s="33" t="s">
        <v>100</v>
      </c>
      <c r="H52" s="33" t="s">
        <v>34</v>
      </c>
      <c r="I52" s="50" t="s">
        <v>101</v>
      </c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36"/>
      <c r="AK52" s="36"/>
      <c r="AL52" s="37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7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9"/>
      <c r="BJ52" s="37"/>
      <c r="BK52" s="39"/>
      <c r="BL52" s="37"/>
      <c r="BM52" s="40"/>
    </row>
    <row r="53" customFormat="false" ht="20.1" hidden="false" customHeight="true" outlineLevel="0" collapsed="false">
      <c r="A53" s="101"/>
      <c r="B53" s="115"/>
      <c r="C53" s="115"/>
      <c r="D53" s="115"/>
      <c r="E53" s="115"/>
      <c r="F53" s="41" t="n">
        <v>42</v>
      </c>
      <c r="G53" s="33"/>
      <c r="H53" s="72" t="s">
        <v>34</v>
      </c>
      <c r="I53" s="112" t="s">
        <v>102</v>
      </c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44"/>
      <c r="AK53" s="44"/>
      <c r="AL53" s="45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5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7"/>
      <c r="BJ53" s="45"/>
      <c r="BK53" s="47"/>
      <c r="BL53" s="45"/>
      <c r="BM53" s="48"/>
    </row>
    <row r="54" customFormat="false" ht="20.1" hidden="false" customHeight="true" outlineLevel="0" collapsed="false">
      <c r="A54" s="101"/>
      <c r="B54" s="115"/>
      <c r="C54" s="115"/>
      <c r="D54" s="115"/>
      <c r="E54" s="115"/>
      <c r="F54" s="72" t="n">
        <v>43</v>
      </c>
      <c r="G54" s="72" t="s">
        <v>103</v>
      </c>
      <c r="H54" s="72" t="s">
        <v>34</v>
      </c>
      <c r="I54" s="112" t="s">
        <v>104</v>
      </c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44"/>
      <c r="AK54" s="44"/>
      <c r="AL54" s="45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5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7"/>
      <c r="BJ54" s="45"/>
      <c r="BK54" s="47"/>
      <c r="BL54" s="45"/>
      <c r="BM54" s="48"/>
    </row>
    <row r="55" customFormat="false" ht="20.1" hidden="false" customHeight="true" outlineLevel="0" collapsed="false">
      <c r="A55" s="101"/>
      <c r="B55" s="115"/>
      <c r="C55" s="115"/>
      <c r="D55" s="115"/>
      <c r="E55" s="115"/>
      <c r="F55" s="41" t="n">
        <v>44</v>
      </c>
      <c r="G55" s="72"/>
      <c r="H55" s="72" t="s">
        <v>34</v>
      </c>
      <c r="I55" s="112" t="s">
        <v>105</v>
      </c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44"/>
      <c r="AK55" s="44"/>
      <c r="AL55" s="45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5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7"/>
      <c r="BJ55" s="45"/>
      <c r="BK55" s="47"/>
      <c r="BL55" s="45"/>
      <c r="BM55" s="48"/>
    </row>
    <row r="56" customFormat="false" ht="20.1" hidden="false" customHeight="true" outlineLevel="0" collapsed="false">
      <c r="A56" s="101"/>
      <c r="B56" s="115"/>
      <c r="C56" s="115"/>
      <c r="D56" s="115"/>
      <c r="E56" s="115"/>
      <c r="F56" s="72" t="n">
        <v>45</v>
      </c>
      <c r="G56" s="72" t="s">
        <v>106</v>
      </c>
      <c r="H56" s="72" t="s">
        <v>34</v>
      </c>
      <c r="I56" s="112" t="s">
        <v>107</v>
      </c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44"/>
      <c r="AK56" s="44"/>
      <c r="AL56" s="45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5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7"/>
      <c r="BJ56" s="45"/>
      <c r="BK56" s="47"/>
      <c r="BL56" s="45"/>
      <c r="BM56" s="48"/>
    </row>
    <row r="57" customFormat="false" ht="20.1" hidden="false" customHeight="true" outlineLevel="0" collapsed="false">
      <c r="A57" s="101"/>
      <c r="B57" s="115"/>
      <c r="C57" s="115"/>
      <c r="D57" s="115"/>
      <c r="E57" s="115"/>
      <c r="F57" s="41" t="n">
        <v>46</v>
      </c>
      <c r="G57" s="72"/>
      <c r="H57" s="72" t="s">
        <v>34</v>
      </c>
      <c r="I57" s="112" t="s">
        <v>108</v>
      </c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44"/>
      <c r="AK57" s="44"/>
      <c r="AL57" s="45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5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7"/>
      <c r="BJ57" s="45"/>
      <c r="BK57" s="47"/>
      <c r="BL57" s="45"/>
      <c r="BM57" s="48"/>
    </row>
    <row r="58" customFormat="false" ht="20.1" hidden="false" customHeight="true" outlineLevel="0" collapsed="false">
      <c r="A58" s="101"/>
      <c r="B58" s="115"/>
      <c r="C58" s="115"/>
      <c r="D58" s="115"/>
      <c r="E58" s="115"/>
      <c r="F58" s="41" t="n">
        <v>47</v>
      </c>
      <c r="G58" s="72" t="s">
        <v>109</v>
      </c>
      <c r="H58" s="72" t="s">
        <v>34</v>
      </c>
      <c r="I58" s="113" t="s">
        <v>110</v>
      </c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44"/>
      <c r="AK58" s="44"/>
      <c r="AL58" s="45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5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7"/>
      <c r="BJ58" s="45"/>
      <c r="BK58" s="47"/>
      <c r="BL58" s="45"/>
      <c r="BM58" s="48"/>
    </row>
    <row r="59" customFormat="false" ht="20.1" hidden="false" customHeight="true" outlineLevel="0" collapsed="false">
      <c r="A59" s="101"/>
      <c r="B59" s="115"/>
      <c r="C59" s="115"/>
      <c r="D59" s="115"/>
      <c r="E59" s="115"/>
      <c r="F59" s="72" t="n">
        <v>48</v>
      </c>
      <c r="G59" s="72"/>
      <c r="H59" s="72" t="s">
        <v>34</v>
      </c>
      <c r="I59" s="112" t="s">
        <v>111</v>
      </c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44"/>
      <c r="AK59" s="44"/>
      <c r="AL59" s="45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5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7"/>
      <c r="BJ59" s="45"/>
      <c r="BK59" s="47"/>
      <c r="BL59" s="45"/>
      <c r="BM59" s="48"/>
    </row>
    <row r="60" customFormat="false" ht="20.1" hidden="false" customHeight="true" outlineLevel="0" collapsed="false">
      <c r="A60" s="101"/>
      <c r="B60" s="115"/>
      <c r="C60" s="115"/>
      <c r="D60" s="115"/>
      <c r="E60" s="115"/>
      <c r="F60" s="72" t="n">
        <v>49</v>
      </c>
      <c r="G60" s="72" t="s">
        <v>112</v>
      </c>
      <c r="H60" s="72" t="s">
        <v>34</v>
      </c>
      <c r="I60" s="112" t="s">
        <v>113</v>
      </c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44"/>
      <c r="AK60" s="44"/>
      <c r="AL60" s="45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5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7"/>
      <c r="BJ60" s="45"/>
      <c r="BK60" s="47"/>
      <c r="BL60" s="45"/>
      <c r="BM60" s="48"/>
    </row>
    <row r="61" customFormat="false" ht="20.1" hidden="false" customHeight="true" outlineLevel="0" collapsed="false">
      <c r="A61" s="101"/>
      <c r="B61" s="115"/>
      <c r="C61" s="115"/>
      <c r="D61" s="115"/>
      <c r="E61" s="115"/>
      <c r="F61" s="41" t="n">
        <v>50</v>
      </c>
      <c r="G61" s="72"/>
      <c r="H61" s="72" t="s">
        <v>34</v>
      </c>
      <c r="I61" s="112" t="s">
        <v>114</v>
      </c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44"/>
      <c r="AK61" s="44"/>
      <c r="AL61" s="45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5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7"/>
      <c r="BJ61" s="45"/>
      <c r="BK61" s="47"/>
      <c r="BL61" s="45"/>
      <c r="BM61" s="48"/>
    </row>
    <row r="62" customFormat="false" ht="20.1" hidden="false" customHeight="true" outlineLevel="0" collapsed="false">
      <c r="A62" s="101"/>
      <c r="B62" s="115"/>
      <c r="C62" s="115"/>
      <c r="D62" s="115"/>
      <c r="E62" s="115"/>
      <c r="F62" s="116" t="n">
        <v>51</v>
      </c>
      <c r="G62" s="117" t="s">
        <v>115</v>
      </c>
      <c r="H62" s="118" t="s">
        <v>34</v>
      </c>
      <c r="I62" s="119" t="s">
        <v>116</v>
      </c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27"/>
      <c r="AK62" s="27"/>
      <c r="AL62" s="120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0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2"/>
      <c r="BJ62" s="120"/>
      <c r="BK62" s="122"/>
      <c r="BL62" s="120"/>
      <c r="BM62" s="123"/>
    </row>
    <row r="63" customFormat="false" ht="20.1" hidden="false" customHeight="true" outlineLevel="0" collapsed="false">
      <c r="AG63" s="124" t="s">
        <v>117</v>
      </c>
      <c r="AH63" s="124"/>
      <c r="AI63" s="124"/>
      <c r="AJ63" s="125" t="n">
        <f aca="false">SUM(AJ12:AK62)</f>
        <v>0</v>
      </c>
      <c r="AK63" s="125"/>
    </row>
    <row r="64" customFormat="false" ht="20.1" hidden="false" customHeight="true" outlineLevel="0" collapsed="false">
      <c r="AV64" s="126" t="s">
        <v>118</v>
      </c>
      <c r="AW64" s="126"/>
      <c r="AX64" s="126"/>
      <c r="AY64" s="126" t="s">
        <v>119</v>
      </c>
      <c r="AZ64" s="126"/>
      <c r="BA64" s="126" t="s">
        <v>120</v>
      </c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</row>
    <row r="65" customFormat="false" ht="20.1" hidden="false" customHeight="true" outlineLevel="0" collapsed="false">
      <c r="AT65" s="127"/>
      <c r="AU65" s="127"/>
      <c r="AV65" s="126" t="s">
        <v>121</v>
      </c>
      <c r="AW65" s="126"/>
      <c r="AX65" s="126"/>
      <c r="AY65" s="126" t="n">
        <v>1</v>
      </c>
      <c r="AZ65" s="126"/>
      <c r="BA65" s="128" t="s">
        <v>122</v>
      </c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</row>
    <row r="66" customFormat="false" ht="20.1" hidden="false" customHeight="true" outlineLevel="0" collapsed="false">
      <c r="AT66" s="127"/>
      <c r="AU66" s="127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</row>
    <row r="67" customFormat="false" ht="20.1" hidden="false" customHeight="true" outlineLevel="0" collapsed="false">
      <c r="AR67" s="5"/>
      <c r="AS67" s="5"/>
    </row>
  </sheetData>
  <mergeCells count="162">
    <mergeCell ref="BD4:BF4"/>
    <mergeCell ref="BG4:BI4"/>
    <mergeCell ref="BJ4:BL4"/>
    <mergeCell ref="A9:A11"/>
    <mergeCell ref="B9:E11"/>
    <mergeCell ref="F9:F11"/>
    <mergeCell ref="G9:G11"/>
    <mergeCell ref="H9:H11"/>
    <mergeCell ref="I9:AI11"/>
    <mergeCell ref="AN9:AQ9"/>
    <mergeCell ref="AJ10:AK11"/>
    <mergeCell ref="AL10:AW11"/>
    <mergeCell ref="AX10:BI11"/>
    <mergeCell ref="BJ10:BK11"/>
    <mergeCell ref="BL10:BM11"/>
    <mergeCell ref="A12:A43"/>
    <mergeCell ref="B12:E16"/>
    <mergeCell ref="G12:G13"/>
    <mergeCell ref="I12:AI12"/>
    <mergeCell ref="AJ12:AK12"/>
    <mergeCell ref="I13:AI13"/>
    <mergeCell ref="AJ13:AK13"/>
    <mergeCell ref="G14:G16"/>
    <mergeCell ref="I14:AI14"/>
    <mergeCell ref="AJ14:AK14"/>
    <mergeCell ref="I15:AI15"/>
    <mergeCell ref="AJ15:AK15"/>
    <mergeCell ref="I16:AI16"/>
    <mergeCell ref="AJ16:AK16"/>
    <mergeCell ref="B17:E17"/>
    <mergeCell ref="I17:AI17"/>
    <mergeCell ref="AJ17:AK17"/>
    <mergeCell ref="B18:E22"/>
    <mergeCell ref="G18:G22"/>
    <mergeCell ref="I18:AI18"/>
    <mergeCell ref="AJ18:AK18"/>
    <mergeCell ref="I19:AI19"/>
    <mergeCell ref="AJ19:AK19"/>
    <mergeCell ref="I20:AI20"/>
    <mergeCell ref="AJ20:AK20"/>
    <mergeCell ref="I21:AI21"/>
    <mergeCell ref="AJ21:AK21"/>
    <mergeCell ref="I22:AI22"/>
    <mergeCell ref="AJ22:AK22"/>
    <mergeCell ref="B23:E26"/>
    <mergeCell ref="G23:G26"/>
    <mergeCell ref="I23:AI23"/>
    <mergeCell ref="AJ23:AK23"/>
    <mergeCell ref="I24:AI24"/>
    <mergeCell ref="AJ24:AK24"/>
    <mergeCell ref="I25:AI25"/>
    <mergeCell ref="AJ25:AK25"/>
    <mergeCell ref="I26:AI26"/>
    <mergeCell ref="AJ26:AK26"/>
    <mergeCell ref="B27:E31"/>
    <mergeCell ref="G27:G28"/>
    <mergeCell ref="I27:AI27"/>
    <mergeCell ref="AJ27:AK27"/>
    <mergeCell ref="I28:AI28"/>
    <mergeCell ref="AJ28:AK28"/>
    <mergeCell ref="I29:AI29"/>
    <mergeCell ref="AJ29:AK29"/>
    <mergeCell ref="G30:G31"/>
    <mergeCell ref="I30:AI30"/>
    <mergeCell ref="AJ30:AK30"/>
    <mergeCell ref="I31:AI31"/>
    <mergeCell ref="AJ31:AK31"/>
    <mergeCell ref="B32:E34"/>
    <mergeCell ref="I32:AI32"/>
    <mergeCell ref="AJ32:AK32"/>
    <mergeCell ref="G33:G34"/>
    <mergeCell ref="I33:AI33"/>
    <mergeCell ref="AJ33:AK33"/>
    <mergeCell ref="I34:AI34"/>
    <mergeCell ref="AJ34:AK34"/>
    <mergeCell ref="B35:B43"/>
    <mergeCell ref="C35:E36"/>
    <mergeCell ref="G35:G36"/>
    <mergeCell ref="I35:AI35"/>
    <mergeCell ref="AJ35:AK35"/>
    <mergeCell ref="I36:AI36"/>
    <mergeCell ref="AJ36:AK36"/>
    <mergeCell ref="C37:E38"/>
    <mergeCell ref="G37:G38"/>
    <mergeCell ref="I37:AI37"/>
    <mergeCell ref="AJ37:AK37"/>
    <mergeCell ref="I38:AI38"/>
    <mergeCell ref="AJ38:AK38"/>
    <mergeCell ref="C39:E41"/>
    <mergeCell ref="G39:G41"/>
    <mergeCell ref="I39:AI39"/>
    <mergeCell ref="AJ39:AK39"/>
    <mergeCell ref="I40:AI40"/>
    <mergeCell ref="AJ40:AK40"/>
    <mergeCell ref="I41:AI41"/>
    <mergeCell ref="AJ41:AK41"/>
    <mergeCell ref="C42:E43"/>
    <mergeCell ref="G42:G43"/>
    <mergeCell ref="I42:AI42"/>
    <mergeCell ref="AJ42:AK42"/>
    <mergeCell ref="I43:AI43"/>
    <mergeCell ref="AJ43:AK43"/>
    <mergeCell ref="A44:A62"/>
    <mergeCell ref="B44:E46"/>
    <mergeCell ref="I44:AI44"/>
    <mergeCell ref="AJ44:AK44"/>
    <mergeCell ref="I45:AI45"/>
    <mergeCell ref="AJ45:AK45"/>
    <mergeCell ref="I46:AI46"/>
    <mergeCell ref="AJ46:AK46"/>
    <mergeCell ref="B47:E51"/>
    <mergeCell ref="G47:G48"/>
    <mergeCell ref="I47:AI47"/>
    <mergeCell ref="AJ47:AK47"/>
    <mergeCell ref="I48:AI48"/>
    <mergeCell ref="AJ48:AK48"/>
    <mergeCell ref="I49:AI49"/>
    <mergeCell ref="AJ49:AK49"/>
    <mergeCell ref="G50:G51"/>
    <mergeCell ref="I50:AI50"/>
    <mergeCell ref="AJ50:AK50"/>
    <mergeCell ref="I51:AI51"/>
    <mergeCell ref="AJ51:AK51"/>
    <mergeCell ref="B52:E62"/>
    <mergeCell ref="G52:G53"/>
    <mergeCell ref="I52:AI52"/>
    <mergeCell ref="AJ52:AK52"/>
    <mergeCell ref="I53:AI53"/>
    <mergeCell ref="AJ53:AK53"/>
    <mergeCell ref="G54:G55"/>
    <mergeCell ref="I54:AI54"/>
    <mergeCell ref="AJ54:AK54"/>
    <mergeCell ref="I55:AI55"/>
    <mergeCell ref="AJ55:AK55"/>
    <mergeCell ref="G56:G57"/>
    <mergeCell ref="I56:AI56"/>
    <mergeCell ref="AJ56:AK56"/>
    <mergeCell ref="I57:AI57"/>
    <mergeCell ref="AJ57:AK57"/>
    <mergeCell ref="G58:G59"/>
    <mergeCell ref="I58:AI58"/>
    <mergeCell ref="AJ58:AK58"/>
    <mergeCell ref="I59:AI59"/>
    <mergeCell ref="AJ59:AK59"/>
    <mergeCell ref="G60:G61"/>
    <mergeCell ref="I60:AI60"/>
    <mergeCell ref="AJ60:AK60"/>
    <mergeCell ref="I61:AI61"/>
    <mergeCell ref="AJ61:AK61"/>
    <mergeCell ref="I62:AI62"/>
    <mergeCell ref="AJ62:AK62"/>
    <mergeCell ref="AG63:AI63"/>
    <mergeCell ref="AJ63:AK63"/>
    <mergeCell ref="AV64:AX64"/>
    <mergeCell ref="AY64:AZ64"/>
    <mergeCell ref="BA64:BL64"/>
    <mergeCell ref="AV65:AX65"/>
    <mergeCell ref="AY65:AZ65"/>
    <mergeCell ref="BA65:BL65"/>
    <mergeCell ref="AV66:AX66"/>
    <mergeCell ref="AY66:AZ66"/>
    <mergeCell ref="BA66:BL66"/>
  </mergeCells>
  <printOptions headings="false" gridLines="false" gridLinesSet="true" horizontalCentered="false" verticalCentered="false"/>
  <pageMargins left="0.320138888888889" right="0.196527777777778" top="0.196527777777778" bottom="0" header="0.511811023622047" footer="0.511811023622047"/>
  <pageSetup paperSize="3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06:20:24Z</dcterms:created>
  <dc:creator>tg24458</dc:creator>
  <dc:description/>
  <dc:language>en-US</dc:language>
  <cp:lastModifiedBy>品保 品質企画室 山下</cp:lastModifiedBy>
  <cp:lastPrinted>2015-05-28T00:15:56Z</cp:lastPrinted>
  <dcterms:modified xsi:type="dcterms:W3CDTF">2019-04-01T08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8a030000000000010250300207f7000400038000</vt:lpwstr>
  </property>
</Properties>
</file>